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№2" sheetId="1" state="visible" r:id="rId2"/>
    <sheet name="Приложение №3" sheetId="2" state="visible" r:id="rId3"/>
  </sheets>
  <definedNames>
    <definedName function="false" hidden="false" localSheetId="0" name="_xlnm.Print_Titles" vbProcedure="false">'Приложение №2'!$10:$13</definedName>
    <definedName function="false" hidden="false" localSheetId="1" name="_xlnm.Print_Area" vbProcedure="false">'Приложение №3'!$A$1:$U$672</definedName>
    <definedName function="false" hidden="false" localSheetId="1" name="_xlnm.Print_Titles" vbProcedure="false">'Приложение №3'!$10:$13</definedName>
    <definedName function="false" hidden="false" localSheetId="0" name="Excel_BuiltIn__FilterDatabase" vbProcedure="false">'Приложение №2'!$A$13:$W$1414</definedName>
    <definedName function="false" hidden="false" localSheetId="0" name="Z_02B8214B_3CAE_49F6_ADAA_B4C8C4FFD2FF__wvu_FilterData" vbProcedure="false">'Приложение №2'!$A$13:$W$1414</definedName>
    <definedName function="false" hidden="false" localSheetId="0" name="Z_04A46AF2_4420_4485_B3F7_FFF63D450CFE__wvu_FilterData" vbProcedure="false">'Приложение №2'!$A$13:$H$1414</definedName>
    <definedName function="false" hidden="false" localSheetId="0" name="Z_05FC6491_9A36_4D78_93D6_EBED0ACA2EF5__wvu_FilterData" vbProcedure="false">'Приложение №2'!$A$13:$K$1413</definedName>
    <definedName function="false" hidden="false" localSheetId="0" name="Z_07261C87_E37E_4867_BF5A_334356D568EE__wvu_FilterData" vbProcedure="false">'Приложение №2'!$A$13:$H$1414</definedName>
    <definedName function="false" hidden="false" localSheetId="0" name="Z_083DEF6A_3544_4BFE_8328_D2CD783659A3__wvu_FilterData" vbProcedure="false">'Приложение №2'!$A$13:$W$1414</definedName>
    <definedName function="false" hidden="false" localSheetId="0" name="Z_0BA17485_609B_4D51_BFA0_20A967DFCEB9__wvu_FilterData" vbProcedure="false">'Приложение №2'!$A$13:$H$1414</definedName>
    <definedName function="false" hidden="false" localSheetId="0" name="Z_0FCB0742_1079_4E96_A995_1EF5A570F0EC__wvu_FilterData" vbProcedure="false">'Приложение №2'!$A$13:$W$1414</definedName>
    <definedName function="false" hidden="false" localSheetId="0" name="Z_1037FB17_7D46_47A5_B203_6654BF5C1398__wvu_FilterData" vbProcedure="false">'Приложение №2'!$A$13:$W$1414</definedName>
    <definedName function="false" hidden="false" localSheetId="0" name="Z_1095430B_A8C9_46CD_9CF0_A99CDE6A3FA1__wvu_FilterData" vbProcedure="false">'Приложение №2'!$A$13:$M$1414</definedName>
    <definedName function="false" hidden="false" localSheetId="0" name="Z_10BF0FB3_476B_426F_863B_BEDFE92104BF__wvu_FilterData" vbProcedure="false">'Приложение №2'!$A$13:$H$1414</definedName>
    <definedName function="false" hidden="false" localSheetId="0" name="Z_15361582_903E_42BF_B3E9_E94951346F5F__wvu_FilterData" vbProcedure="false">'Приложение №2'!$A$13:$H$1414</definedName>
    <definedName function="false" hidden="false" localSheetId="0" name="Z_1616CCE1_0E39_4AD9_B22B_A6E72E43F901__wvu_FilterData" vbProcedure="false">'Приложение №2'!$A$13:$H$1414</definedName>
    <definedName function="false" hidden="false" localSheetId="0" name="Z_16E64442_348D_4E32_BBA5_C90DCEE4AA01__wvu_FilterData" vbProcedure="false">'Приложение №2'!$A$13:$M$1413</definedName>
    <definedName function="false" hidden="false" localSheetId="0" name="Z_1711EBF0_508A_428F_B611_8B3DABB8A1FC__wvu_FilterData" vbProcedure="false">'Приложение №2'!$A$13:$H$1414</definedName>
    <definedName function="false" hidden="false" localSheetId="0" name="Z_1B5FAEE2_170A_4C5F_B022_CAA1744F96F8__wvu_FilterData" vbProcedure="false">'Приложение №2'!$A$13:$M$1414</definedName>
    <definedName function="false" hidden="false" localSheetId="0" name="Z_1B7C6885_4A6C_489F_BBBB_EAB60859E8E6__wvu_FilterData" vbProcedure="false">'Приложение №2'!$A$13:$H$1414</definedName>
    <definedName function="false" hidden="false" localSheetId="0" name="Z_1C7B2643_B722_44A2_B32C_4075968D34F0__wvu_FilterData" vbProcedure="false">'Приложение №2'!$A$13:$W$1414</definedName>
    <definedName function="false" hidden="false" localSheetId="0" name="Z_1F02FC72_669E_4A33_ABC3_67058723399C__wvu_FilterData" vbProcedure="false">'Приложение №2'!$A$13:$H$1414</definedName>
    <definedName function="false" hidden="false" localSheetId="0" name="Z_20835BCC_7792_4881_A71B_F015FB3196B7__wvu_FilterData" vbProcedure="false">'Приложение №2'!$A$13:$H$1414</definedName>
    <definedName function="false" hidden="false" localSheetId="0" name="Z_2089D478_CE2E_4501_8C41_3C7704417EE3__wvu_FilterData" vbProcedure="false">'Приложение №2'!$A$13:$H$1414</definedName>
    <definedName function="false" hidden="false" localSheetId="0" name="Z_20CE82CE_C5CE_43A2_917D_3867CCC4924B__wvu_FilterData" vbProcedure="false">'Приложение №2'!$A$13:$W$1414</definedName>
    <definedName function="false" hidden="false" localSheetId="0" name="Z_2110108D_1EFD_4153_A7DC_5A58EC6F898D__wvu_FilterData" vbProcedure="false">'Приложение №2'!$A$13:$H$1414</definedName>
    <definedName function="false" hidden="false" localSheetId="0" name="Z_27019341_A408_411A_B19B_D7E46270F75E__wvu_FilterData" vbProcedure="false">'Приложение №2'!$A$13:$M$1414</definedName>
    <definedName function="false" hidden="false" localSheetId="0" name="Z_290C6AFC_1EEA_47C2_AC35_F7D6C70C57F5__wvu_FilterData" vbProcedure="false">'Приложение №2'!$A$13:$H$1414</definedName>
    <definedName function="false" hidden="false" localSheetId="0" name="Z_293DB0BF_B467_4379_BB6C_2959EAA8827E__wvu_FilterData" vbProcedure="false">'Приложение №2'!$A$13:$H$1414</definedName>
    <definedName function="false" hidden="false" localSheetId="0" name="Z_29C9609C_437D_47D7_9A36_067362DA9F2A__wvu_FilterData" vbProcedure="false">'Приложение №2'!$A$13:$H$1414</definedName>
    <definedName function="false" hidden="false" localSheetId="0" name="Z_2A1927CA_C8E1_4907_97D7_D65D2C6437D8__wvu_FilterData" vbProcedure="false">'Приложение №2'!$A$13:$H$1414</definedName>
    <definedName function="false" hidden="false" localSheetId="0" name="Z_2AEEC108_650B_44CD_8353_7A560DC81B52__wvu_FilterData" vbProcedure="false">'Приложение №2'!$A$13:$H$1414</definedName>
    <definedName function="false" hidden="false" localSheetId="0" name="Z_2B901D27_7894_4810_A9CB_95E9F4B369C4__wvu_FilterData" vbProcedure="false">'Приложение №2'!$A$13:$M$1414</definedName>
    <definedName function="false" hidden="false" localSheetId="0" name="Z_2CBEA089_C543_41C0_83BA_2B355BEC8E3F__wvu_FilterData" vbProcedure="false">'Приложение №2'!$A$13:$H$1414</definedName>
    <definedName function="false" hidden="false" localSheetId="0" name="Z_2D1CD714_EBBA_486B_82D0_DB79A44BE209__wvu_FilterData" vbProcedure="false">'Приложение №2'!$A$13:$H$1414</definedName>
    <definedName function="false" hidden="false" localSheetId="0" name="Z_2E44565C_73ED_4DC5_AFCA_933E3A61FB45__wvu_FilterData" vbProcedure="false">'Приложение №2'!$A$13:$H$1414</definedName>
    <definedName function="false" hidden="false" localSheetId="0" name="Z_2EB37B3C_4F83_4659_A3A0_616D079EA1C0__wvu_FilterData" vbProcedure="false">'Приложение №2'!$A$13:$H$1414</definedName>
    <definedName function="false" hidden="false" localSheetId="0" name="Z_2F0D1924_D879_4719_BADB_056BF45EAE73__wvu_FilterData" vbProcedure="false">'Приложение №2'!$A$13:$H$1414</definedName>
    <definedName function="false" hidden="false" localSheetId="0" name="Z_2FEC0B50_7E69_429C_B0D3_181C6FB679C8__wvu_FilterData" vbProcedure="false">'Приложение №2'!$A$13:$W$1414</definedName>
    <definedName function="false" hidden="false" localSheetId="0" name="Z_33C1E00C_2450_45F0_BF6C_EE6B781F8E7A__wvu_FilterData" vbProcedure="false">'Приложение №2'!$A$13:$W$1414</definedName>
    <definedName function="false" hidden="false" localSheetId="0" name="Z_3603737E_49A6_4CB8_BFAC_B53F6A772EB5__wvu_FilterData" vbProcedure="false">'Приложение №2'!$A$13:$H$1414</definedName>
    <definedName function="false" hidden="false" localSheetId="0" name="Z_3905E6C8_020D_4652_9E7A_1117D56E5343__wvu_FilterData" vbProcedure="false">'Приложение №2'!$A$13:$W$1414</definedName>
    <definedName function="false" hidden="false" localSheetId="0" name="Z_3A5C59E1_058B_4051_8D9E_570A7F4BA674__wvu_FilterData" vbProcedure="false">'Приложение №2'!$A$13:$H$1414</definedName>
    <definedName function="false" hidden="false" localSheetId="0" name="Z_3A838A09_E950_4CF3_8FC2_B306387A21E1__wvu_FilterData" vbProcedure="false">'Приложение №2'!$A$13:$H$1414</definedName>
    <definedName function="false" hidden="false" localSheetId="0" name="Z_3B5940A3_37CF_46C7_B90A_63C031DF5378__wvu_FilterData" vbProcedure="false">'Приложение №2'!$A$13:$M$1414</definedName>
    <definedName function="false" hidden="false" localSheetId="0" name="Z_3E0CA65C_97C9_450D_9D25_0F7DDECF49E0__wvu_FilterData" vbProcedure="false">'Приложение №2'!$A$13:$H$1414</definedName>
    <definedName function="false" hidden="false" localSheetId="0" name="Z_43D19533_0CE8_44AF_8D2F_74A5B898E703__wvu_FilterData" vbProcedure="false">'Приложение №2'!$A$13:$H$1414</definedName>
    <definedName function="false" hidden="false" localSheetId="0" name="Z_43EB9C43_7DC0_4B0C_BFED_D91F7DB26D7F__wvu_FilterData" vbProcedure="false">'Приложение №2'!$A$13:$W$1414</definedName>
    <definedName function="false" hidden="false" localSheetId="0" name="Z_45955D1D_2A62_4250_961A_A9D8116BE3C3__wvu_FilterData" vbProcedure="false">'Приложение №2'!$A$13:$W$1414</definedName>
    <definedName function="false" hidden="false" localSheetId="0" name="Z_46A6C17B_25E8_42BE_811D_81DA894C2D13__wvu_FilterData" vbProcedure="false">'Приложение №2'!$A$13:$H$1414</definedName>
    <definedName function="false" hidden="false" localSheetId="0" name="Z_472172A6_72C0_49B8_8CD6_1361F24F053B__wvu_FilterData" vbProcedure="false">'Приложение №2'!$A$13:$H$1414</definedName>
    <definedName function="false" hidden="false" localSheetId="0" name="Z_49821645_8E58_4AFE_BA81_8E6C00E3074C__wvu_FilterData" vbProcedure="false">'Приложение №2'!$A$13:$M$1414</definedName>
    <definedName function="false" hidden="false" localSheetId="0" name="Z_4A824F97_BA30_4F51_9DCD_DD98F906040D__wvu_FilterData" vbProcedure="false">'Приложение №2'!$A$13:$H$1414</definedName>
    <definedName function="false" hidden="false" localSheetId="0" name="Z_4CD872A1_DE18_4941_8210_11C609757175__wvu_FilterData" vbProcedure="false">'Приложение №2'!$A$13:$K$1413</definedName>
    <definedName function="false" hidden="false" localSheetId="0" name="Z_4D578D8C_CA1C_4D8A_A636_E303354C90C1__wvu_FilterData" vbProcedure="false">'Приложение №2'!$A$13:$H$1414</definedName>
    <definedName function="false" hidden="false" localSheetId="0" name="Z_507A3252_0803_45D6_90E9_B47DD88FE2E8__wvu_FilterData" vbProcedure="false">'Приложение №2'!$A$13:$H$1414</definedName>
    <definedName function="false" hidden="false" localSheetId="0" name="Z_519792DC_9F56_4C52_BA85_B09E8A7F8D13__wvu_FilterData" vbProcedure="false">'Приложение №2'!$A$13:$H$1414</definedName>
    <definedName function="false" hidden="false" localSheetId="0" name="Z_523669C3_5895_4559_8EBE_ABB644B0DABC__wvu_FilterData" vbProcedure="false">'Приложение №2'!$A$13:$H$1414</definedName>
    <definedName function="false" hidden="false" localSheetId="0" name="Z_5253B72F_F8FD_475A_ABBE_1115F80ECA4B__wvu_FilterData" vbProcedure="false">'Приложение №2'!$A$13:$M$1414</definedName>
    <definedName function="false" hidden="false" localSheetId="0" name="Z_52C26E9F_1D4F_413D_9671_B22AB809C9EC__wvu_FilterData" vbProcedure="false">'Приложение №2'!$A$13:$H$1414</definedName>
    <definedName function="false" hidden="false" localSheetId="0" name="Z_5538617B_913F_47FA_98A0_EFC2934388BB__wvu_FilterData" vbProcedure="false">'Приложение №2'!$A$13:$H$1414</definedName>
    <definedName function="false" hidden="false" localSheetId="0" name="Z_56A070F8_E0CF_43C2_BD38_84B7D0DF9BD3__wvu_FilterData" vbProcedure="false">'Приложение №2'!$A$13:$H$1414</definedName>
    <definedName function="false" hidden="false" localSheetId="0" name="Z_5AFE6D8D_2DA7_4BAE_A82A_B47148E97BED__wvu_FilterData" vbProcedure="false">'Приложение №2'!$A$13:$M$1414</definedName>
    <definedName function="false" hidden="false" localSheetId="0" name="Z_5B57E2D5_5B53_47A2_A98D_E602FD4DD6BA__wvu_FilterData" vbProcedure="false">'Приложение №2'!$A$13:$H$1414</definedName>
    <definedName function="false" hidden="false" localSheetId="0" name="Z_5BB0C586_F947_41E4_B2BC_521B6609F510__wvu_FilterData" vbProcedure="false">'Приложение №2'!$A$13:$H$1414</definedName>
    <definedName function="false" hidden="false" localSheetId="0" name="Z_5C5B1495_1379_41C5_8DE9_CA4F436AD2D0__wvu_FilterData" vbProcedure="false">'Приложение №2'!$A$13:$K$1413</definedName>
    <definedName function="false" hidden="false" localSheetId="0" name="Z_5C682C3C_EABC_4F40_B1EF_947D837F511A__wvu_FilterData" vbProcedure="false">'Приложение №2'!$A$13:$H$1414</definedName>
    <definedName function="false" hidden="false" localSheetId="0" name="Z_5ED62530_BC77_4B12_9CC1_609984FC5237__wvu_FilterData" vbProcedure="false">'Приложение №2'!$A$13:$W$1414</definedName>
    <definedName function="false" hidden="false" localSheetId="0" name="Z_5F1C658F_7807_4667_A50B_2EC37163EBDD__wvu_FilterData" vbProcedure="false">'Приложение №2'!$A$13:$H$1414</definedName>
    <definedName function="false" hidden="false" localSheetId="0" name="Z_60BA892F_1A14_43A9_B261_08A4DB39D14A__wvu_FilterData" vbProcedure="false">'Приложение №2'!$A$13:$H$1414</definedName>
    <definedName function="false" hidden="false" localSheetId="0" name="Z_60D950CD_38A8_4703_B8EF_53D0908AC35E__wvu_FilterData" vbProcedure="false">'Приложение №2'!$A$13:$H$1414</definedName>
    <definedName function="false" hidden="false" localSheetId="0" name="Z_6103C57E_6D4A_411A_BA08_45FF37B80363__wvu_FilterData" vbProcedure="false">'Приложение №2'!$A$13:$H$1414</definedName>
    <definedName function="false" hidden="false" localSheetId="0" name="Z_61BFC8F7_1969_41AB_A2CB_544CFD6F5C53__wvu_FilterData" vbProcedure="false">'Приложение №2'!$A$13:$H$1414</definedName>
    <definedName function="false" hidden="false" localSheetId="0" name="Z_622D6C92_FA4D_47F1_ADF5_BA05192AB407__wvu_FilterData" vbProcedure="false">'Приложение №2'!$A$13:$M$1414</definedName>
    <definedName function="false" hidden="false" localSheetId="0" name="Z_639F77D1_6B80_44C0_B646_17EE395009F8__wvu_FilterData" vbProcedure="false">'Приложение №2'!$A$13:$H$1414</definedName>
    <definedName function="false" hidden="false" localSheetId="0" name="Z_64113B3B_9243_49FB_A1E6_96E9991D2884__wvu_FilterData" vbProcedure="false">'Приложение №2'!$A$13:$H$1414</definedName>
    <definedName function="false" hidden="false" localSheetId="0" name="Z_6710ECEC_51AB_49D5_BB45_841F52998F5F__wvu_FilterData" vbProcedure="false">'Приложение №2'!$A$13:$H$1414</definedName>
    <definedName function="false" hidden="false" localSheetId="0" name="Z_67D02F78_E36B_4C95_B538_535A5444ACA6__wvu_FilterData" vbProcedure="false">'Приложение №2'!$A$13:$H$1414</definedName>
    <definedName function="false" hidden="false" localSheetId="0" name="Z_695F7F25_EE30_4122_9EF0_FA551A2165A9__wvu_FilterData" vbProcedure="false">'Приложение №2'!$A$13:$H$1414</definedName>
    <definedName function="false" hidden="false" localSheetId="0" name="Z_6EF40C4B_A383_44AF_BAED_E23DA3B662C7__wvu_FilterData" vbProcedure="false">'Приложение №2'!$A$13:$W$1414</definedName>
    <definedName function="false" hidden="false" localSheetId="0" name="Z_72237E95_9CB3_4A49_BCE0_94EC274B7707__wvu_FilterData" vbProcedure="false">'Приложение №2'!$A$13:$H$1414</definedName>
    <definedName function="false" hidden="false" localSheetId="0" name="Z_72429731_4D21_435C_8B35_13A8A294FA12__wvu_FilterData" vbProcedure="false">'Приложение №2'!$A$13:$H$1414</definedName>
    <definedName function="false" hidden="false" localSheetId="0" name="Z_73B5677E_7734_426D_8E9E_60739B433464__wvu_FilterData" vbProcedure="false">'Приложение №2'!$A$13:$K$1413</definedName>
    <definedName function="false" hidden="false" localSheetId="0" name="Z_749EA75A_7E6A_4AC1_A7AE_A20675F8D875__wvu_FilterData" vbProcedure="false">'Приложение №2'!$A$13:$H$1414</definedName>
    <definedName function="false" hidden="false" localSheetId="0" name="Z_77958B02_2E96_4F8D_B4B4_1E0C92232B48__wvu_FilterData" vbProcedure="false">'Приложение №2'!$A$13:$H$1414</definedName>
    <definedName function="false" hidden="false" localSheetId="0" name="Z_78EDE9DB_9E65_424D_BBF3_BEEA24AD291D__wvu_Cols" vbProcedure="false">'Приложение №2'!$I:$N</definedName>
    <definedName function="false" hidden="false" localSheetId="0" name="Z_78EDE9DB_9E65_424D_BBF3_BEEA24AD291D__wvu_FilterData" vbProcedure="false">'Приложение №2'!$A$13:$W$1414</definedName>
    <definedName function="false" hidden="false" localSheetId="0" name="Z_78EDE9DB_9E65_424D_BBF3_BEEA24AD291D__wvu_PrintTitles" vbProcedure="false">'Приложение №2'!$10:$13</definedName>
    <definedName function="false" hidden="false" localSheetId="0" name="Z_799AE49F_FC6C_43F7_BD3D_341B864BB050__wvu_FilterData" vbProcedure="false">'Приложение №2'!$A$13:$M$1414</definedName>
    <definedName function="false" hidden="false" localSheetId="0" name="Z_7B050991_99F2_4956_B708_ECEE7AACDF00__wvu_FilterData" vbProcedure="false">'Приложение №2'!$A$13:$H$1414</definedName>
    <definedName function="false" hidden="false" localSheetId="0" name="Z_7D01C30F_A7B3_4EED_BED0_1BA571E09CDD__wvu_FilterData" vbProcedure="false">'Приложение №2'!$A$13:$H$1414</definedName>
    <definedName function="false" hidden="false" localSheetId="0" name="Z_7DFA2228_DDE1_47B6_B49C_123AA854A0CD__wvu_FilterData" vbProcedure="false">'Приложение №2'!$A$13:$H$1414</definedName>
    <definedName function="false" hidden="false" localSheetId="0" name="Z_7FB7DC7C_056D_49D2_8980_6DDF7F38149C__wvu_FilterData" vbProcedure="false">'Приложение №2'!$A$13:$H$1414</definedName>
    <definedName function="false" hidden="false" localSheetId="0" name="Z_82E6B641_A44F_4A14_B196_F8F5C336A4B6__wvu_FilterData" vbProcedure="false">'Приложение №2'!$A$13:$M$1414</definedName>
    <definedName function="false" hidden="false" localSheetId="0" name="Z_832372F4_DEA0_430B_B1BC_82DB35157124__wvu_FilterData" vbProcedure="false">'Приложение №2'!$A$13:$W$1414</definedName>
    <definedName function="false" hidden="false" localSheetId="0" name="Z_89679F40_A401_4DAA_B174_4B443C596C04__wvu_FilterData" vbProcedure="false">'Приложение №2'!$A$13:$H$1414</definedName>
    <definedName function="false" hidden="false" localSheetId="0" name="Z_89BA7DFD_2E2E_4E51_BD25_3FDF030CE6CE__wvu_FilterData" vbProcedure="false">'Приложение №2'!$A$13:$H$1414</definedName>
    <definedName function="false" hidden="false" localSheetId="0" name="Z_8A30C7C6_4B09_47E8_8E2A_9B2A559431FF__wvu_FilterData" vbProcedure="false">'Приложение №2'!$A$13:$H$1414</definedName>
    <definedName function="false" hidden="false" localSheetId="0" name="Z_8EA4FA02_96EA_4AE1_AA81_89A6DF1349EA__wvu_FilterData" vbProcedure="false">'Приложение №2'!$A$13:$H$1414</definedName>
    <definedName function="false" hidden="false" localSheetId="0" name="Z_8F045498_410E_4D56_ADAF_733E6115C45B__wvu_FilterData" vbProcedure="false">'Приложение №2'!$A$13:$H$1414</definedName>
    <definedName function="false" hidden="false" localSheetId="0" name="Z_953F7F7E_DE57_4CBD_AA46_D351C61FD89F__wvu_FilterData" vbProcedure="false">'Приложение №2'!$A$13:$H$1414</definedName>
    <definedName function="false" hidden="false" localSheetId="0" name="Z_95A69533_0F43_4ECD_822E_92A525723F9F__wvu_FilterData" vbProcedure="false">'Приложение №2'!$A$13:$H$1414</definedName>
    <definedName function="false" hidden="false" localSheetId="0" name="Z_95F157C5_BE8D_4A0E_8785_7A661F48DB74__wvu_FilterData" vbProcedure="false">'Приложение №2'!$A$13:$H$1414</definedName>
    <definedName function="false" hidden="false" localSheetId="0" name="Z_984DE4E6_B790_49F3_84AB_0F962140BAEA__wvu_FilterData" vbProcedure="false">'Приложение №2'!$A$13:$H$1414</definedName>
    <definedName function="false" hidden="false" localSheetId="0" name="Z_98CE8B87_39C8_46DA_9961_3504BC5EC955__wvu_FilterData" vbProcedure="false">'Приложение №2'!$A$13:$W$1414</definedName>
    <definedName function="false" hidden="false" localSheetId="0" name="Z_9A9879B1_B89C_4A42_A6FA_8CEFE575E3BB__wvu_FilterData" vbProcedure="false">'Приложение №2'!$A$13:$W$1414</definedName>
    <definedName function="false" hidden="false" localSheetId="0" name="Z_9CD30683_5E88_46E2_AED0_A34F9F7D9F72__wvu_FilterData" vbProcedure="false">'Приложение №2'!$A$13:$M$1414</definedName>
    <definedName function="false" hidden="false" localSheetId="0" name="Z_9CFC5CE3_832E_4A64_9BD0_F10F47437BA9__wvu_FilterData" vbProcedure="false">'Приложение №2'!$A$13:$H$1414</definedName>
    <definedName function="false" hidden="false" localSheetId="0" name="Z_9DB0E233_87FA_4CD8_AE43_E1C50AAC0B14__wvu_FilterData" vbProcedure="false">'Приложение №2'!$A$13:$M$1414</definedName>
    <definedName function="false" hidden="false" localSheetId="0" name="Z_A14E0310_E867_4F58_8F76_612FFB047CDC__wvu_FilterData" vbProcedure="false">'Приложение №2'!$A$13:$M$1414</definedName>
    <definedName function="false" hidden="false" localSheetId="0" name="Z_A26604CB_5C05_4565_98DF_CCAFFFE9ABDF__wvu_FilterData" vbProcedure="false">'Приложение №2'!$A$13:$H$1414</definedName>
    <definedName function="false" hidden="false" localSheetId="0" name="Z_A29D2FB0_F1F6_4EF0_9611_A1C263B7768A__wvu_FilterData" vbProcedure="false">'Приложение №2'!$A$13:$H$1414</definedName>
    <definedName function="false" hidden="false" localSheetId="0" name="Z_A45B9B26_E74B_446C_8670_737A298E6761__wvu_FilterData" vbProcedure="false">'Приложение №2'!$A$13:$M$1414</definedName>
    <definedName function="false" hidden="false" localSheetId="0" name="Z_A4B047B6_65F8_4F01_8C4E_32C28045B1AD__wvu_FilterData" vbProcedure="false">'Приложение №2'!$A$13:$H$1414</definedName>
    <definedName function="false" hidden="false" localSheetId="0" name="Z_A5A7FCAA_EC66_406D_9AA5_391E48624FEE__wvu_FilterData" vbProcedure="false">'Приложение №2'!$A$13:$H$1414</definedName>
    <definedName function="false" hidden="false" localSheetId="0" name="Z_A67C6304_74FF_4EE7_9D57_4179D6284218__wvu_FilterData" vbProcedure="false">'Приложение №2'!$A$13:$M$1414</definedName>
    <definedName function="false" hidden="false" localSheetId="0" name="Z_A6AAE38E_E520_46D5_9F9E_DCB16978781F__wvu_FilterData" vbProcedure="false">'Приложение №2'!$A$13:$H$1414</definedName>
    <definedName function="false" hidden="false" localSheetId="0" name="Z_ABC99817_D166_4F68_97CF_8598F9CD22F9__wvu_FilterData" vbProcedure="false">'Приложение №2'!$A$13:$K$1413</definedName>
    <definedName function="false" hidden="false" localSheetId="0" name="Z_ABC99817_D166_4F68_97CF_8598F9CD22F9__wvu_PrintArea" vbProcedure="false">'Приложение №2'!$A$5:$K$1414</definedName>
    <definedName function="false" hidden="false" localSheetId="0" name="Z_ABC99817_D166_4F68_97CF_8598F9CD22F9__wvu_PrintTitles" vbProcedure="false">'Приложение №2'!$11:$13</definedName>
    <definedName function="false" hidden="false" localSheetId="0" name="Z_ACF642F4_42C4_4E11_96BD_2D7760653923__wvu_FilterData" vbProcedure="false">'Приложение №2'!$A$13:$W$1414</definedName>
    <definedName function="false" hidden="false" localSheetId="0" name="Z_B07216E6_5E98_46E0_BEE6_61774B64A4A6__wvu_FilterData" vbProcedure="false">'Приложение №2'!$A$13:$H$1414</definedName>
    <definedName function="false" hidden="false" localSheetId="0" name="Z_B1E96E17_A852_4C0B_8901_D40379291C73__wvu_FilterData" vbProcedure="false">'Приложение №2'!$A$13:$M$1414</definedName>
    <definedName function="false" hidden="false" localSheetId="0" name="Z_B428F2C5_B820_401F_BD63_C842113C00C4__wvu_FilterData" vbProcedure="false">'Приложение №2'!$A$13:$K$1413</definedName>
    <definedName function="false" hidden="false" localSheetId="0" name="Z_B49E4A35_2597_444A_9809_06F5868F7A9E__wvu_FilterData" vbProcedure="false">'Приложение №2'!$A$13:$H$1414</definedName>
    <definedName function="false" hidden="false" localSheetId="0" name="Z_B536C1E0_9888_4257_B5F2_DBEB19C3E623__wvu_FilterData" vbProcedure="false">'Приложение №2'!$A$13:$W$1414</definedName>
    <definedName function="false" hidden="false" localSheetId="0" name="Z_B95BF16A_883D_403F_A0AE_E6D117EC266E__wvu_FilterData" vbProcedure="false">'Приложение №2'!$A$13:$AR$1413</definedName>
    <definedName function="false" hidden="false" localSheetId="0" name="Z_BCFBA306_24EA_40D7_BBF0_9DBCF933F75F__wvu_FilterData" vbProcedure="false">'Приложение №2'!$A$13:$H$1414</definedName>
    <definedName function="false" hidden="false" localSheetId="0" name="Z_C1EB8F5C_56B9_45EC_A519_E0FA54EBB2BA__wvu_FilterData" vbProcedure="false">'Приложение №2'!$A$13:$H$1414</definedName>
    <definedName function="false" hidden="false" localSheetId="0" name="Z_C3353C0C_E2CA_41D7_B587_6E62E2DC7268__wvu_FilterData" vbProcedure="false">'Приложение №2'!$A$13:$W$1414</definedName>
    <definedName function="false" hidden="false" localSheetId="0" name="Z_C4067B78_EE0E_4003_8368_0CD83BCD0A1F__wvu_FilterData" vbProcedure="false">'Приложение №2'!$A$13:$H$1414</definedName>
    <definedName function="false" hidden="false" localSheetId="0" name="Z_C417B033_D9A0_40F6_8BB9_BF6751666182__wvu_FilterData" vbProcedure="false">'Приложение №2'!$A$13:$H$1414</definedName>
    <definedName function="false" hidden="false" localSheetId="0" name="Z_C4238F28_D4EC_4985_8CF5_DB0BDE9CE379__wvu_FilterData" vbProcedure="false">'Приложение №2'!$A$13:$H$1414</definedName>
    <definedName function="false" hidden="false" localSheetId="0" name="Z_C51AF124_F2A1_472A_B948_D11C1D9642A4__wvu_FilterData" vbProcedure="false">'Приложение №2'!$A$13:$W$1414</definedName>
    <definedName function="false" hidden="false" localSheetId="0" name="Z_C5FB9BBC_DB3D_4D83_AD68_9AF5F4E465A1__wvu_FilterData" vbProcedure="false">'Приложение №2'!$A$13:$M$1413</definedName>
    <definedName function="false" hidden="false" localSheetId="0" name="Z_C75E9659_13A7_48C4_865A_E14FAF8C546B__wvu_FilterData" vbProcedure="false">'Приложение №2'!$A$13:$H$1414</definedName>
    <definedName function="false" hidden="false" localSheetId="0" name="Z_C7AFC7E4_EE35_4CAD_95F8_8C18696F996E__wvu_FilterData" vbProcedure="false">'Приложение №2'!$A$13:$M$1414</definedName>
    <definedName function="false" hidden="false" localSheetId="0" name="Z_CA69A741_AFE5_449F_BA3E_CAB2C20279D1__wvu_FilterData" vbProcedure="false">'Приложение №2'!$A$13:$H$1414</definedName>
    <definedName function="false" hidden="false" localSheetId="0" name="Z_CA6C2675_6B52_462D_8B8E_013D51FAD4BD__wvu_FilterData" vbProcedure="false">'Приложение №2'!$A$13:$H$1414</definedName>
    <definedName function="false" hidden="false" localSheetId="0" name="Z_CDA50A34_CDB6_432B_A2CA_5D54A2187001__wvu_FilterData" vbProcedure="false">'Приложение №2'!$A$13:$H$1414</definedName>
    <definedName function="false" hidden="false" localSheetId="0" name="Z_D5AE943E_7028_4701_9000_72569C73BF4B__wvu_FilterData" vbProcedure="false">'Приложение №2'!$A$13:$K$1413</definedName>
    <definedName function="false" hidden="false" localSheetId="0" name="Z_D737DDAF_303F_4174_AF2E_23E482E46295__wvu_FilterData" vbProcedure="false">'Приложение №2'!$A$13:$H$1414</definedName>
    <definedName function="false" hidden="false" localSheetId="0" name="Z_D74EC4F3_7BF1_419B_871F_814BD992AF9B__wvu_FilterData" vbProcedure="false">'Приложение №2'!$A$13:$H$1414</definedName>
    <definedName function="false" hidden="false" localSheetId="0" name="Z_D74EC4F3_7BF1_419B_871F_814BD992AF9B__wvu_Rows" vbProcedure="false">#REF!</definedName>
    <definedName function="false" hidden="false" localSheetId="0" name="Z_DB9907CB_46F4_45FF_9F66_27C40845CAE0__wvu_FilterData" vbProcedure="false">'Приложение №2'!$A$13:$H$1414</definedName>
    <definedName function="false" hidden="false" localSheetId="0" name="Z_DD29DFAF_FA32_4995_978E_6AFEC4AB10BE__wvu_FilterData" vbProcedure="false">'Приложение №2'!$A$13:$H$1414</definedName>
    <definedName function="false" hidden="false" localSheetId="0" name="Z_DE23A966_28AE_49F1_8255_53F3C487EB21__wvu_FilterData" vbProcedure="false">'Приложение №2'!$A$13:$K$1413</definedName>
    <definedName function="false" hidden="false" localSheetId="0" name="Z_DFD5B79F_01A9_4134_86B6_1B2CCB50A560__wvu_FilterData" vbProcedure="false">'Приложение №2'!$A$13:$H$1414</definedName>
    <definedName function="false" hidden="false" localSheetId="0" name="Z_E178A1C9_27CC_4AB8_B9EA_AFD7AEE52F6F__wvu_FilterData" vbProcedure="false">'Приложение №2'!$A$13:$K$1413</definedName>
    <definedName function="false" hidden="false" localSheetId="0" name="Z_E33D29FA_3EA6_4EBD_B84F_B94B3820FE2E__wvu_FilterData" vbProcedure="false">'Приложение №2'!$A$13:$M$1414</definedName>
    <definedName function="false" hidden="false" localSheetId="0" name="Z_E3D24577_07ED_4578_A12F_F8D8375948F4__wvu_FilterData" vbProcedure="false">'Приложение №2'!$A$13:$H$1414</definedName>
    <definedName function="false" hidden="false" localSheetId="0" name="Z_E6FFB2B9_B8F7_4B9D_BE25_28269AD86484__wvu_FilterData" vbProcedure="false">'Приложение №2'!$A$13:$H$1414</definedName>
    <definedName function="false" hidden="false" localSheetId="0" name="Z_E854F31A_841B_4D5D_AAA1_5BE1A348101A__wvu_FilterData" vbProcedure="false">'Приложение №2'!$A$13:$M$1414</definedName>
    <definedName function="false" hidden="false" localSheetId="0" name="Z_E899C9F1_98DF_46E2_B985_D547C3F88F55__wvu_FilterData" vbProcedure="false">'Приложение №2'!$A$13:$M$1414</definedName>
    <definedName function="false" hidden="false" localSheetId="0" name="Z_E8A5D8BF_3D06_4991_8209_1BCDF6DC6FD8__wvu_FilterData" vbProcedure="false">'Приложение №2'!$A$13:$H$1414</definedName>
    <definedName function="false" hidden="false" localSheetId="0" name="Z_EB27568A_CD6E_4713_9C80_EE374F4B68A8__wvu_FilterData" vbProcedure="false">'Приложение №2'!$A$13:$M$1414</definedName>
    <definedName function="false" hidden="false" localSheetId="0" name="Z_EF145259_D948_481C_A233_DAE30E78EF23__wvu_FilterData" vbProcedure="false">'Приложение №2'!$A$13:$W$1414</definedName>
    <definedName function="false" hidden="false" localSheetId="0" name="Z_EFE3F328_235E_4F9C_B2BE_131A2E7D7803__wvu_FilterData" vbProcedure="false">'Приложение №2'!$A$13:$W$1414</definedName>
    <definedName function="false" hidden="false" localSheetId="0" name="Z_F0AFF439_552F_4FA7_BC01_CD48EEBC6C44__wvu_FilterData" vbProcedure="false">'Приложение №2'!$A$13:$H$1414</definedName>
    <definedName function="false" hidden="false" localSheetId="0" name="Z_F0E04B08_6434_4598_8A8A_8891075894A2__wvu_FilterData" vbProcedure="false">'Приложение №2'!$A$13:$H$1414</definedName>
    <definedName function="false" hidden="false" localSheetId="0" name="Z_F52C425E_8E5B_42C8_885D_5A0170567BD1__wvu_FilterData" vbProcedure="false">'Приложение №2'!$A$13:$K$1413</definedName>
    <definedName function="false" hidden="false" localSheetId="0" name="Z_F64F3B17_3F9C_495D_91D0_94EB87F755E9__wvu_FilterData" vbProcedure="false">'Приложение №2'!$A$13:$M$1414</definedName>
    <definedName function="false" hidden="false" localSheetId="0" name="Z_F6D67788_2604_4775_B444_9F3D35A6DF82__wvu_FilterData" vbProcedure="false">'Приложение №2'!$A$13:$H$1414</definedName>
    <definedName function="false" hidden="false" localSheetId="0" name="Z_F858A609_5846_4EAE_9B97_D1FC20538F6B__wvu_FilterData" vbProcedure="false">'Приложение №2'!$A$13:$H$1414</definedName>
    <definedName function="false" hidden="false" localSheetId="0" name="Z_F8A90152_3E54_4F95_AA1B_0F70B07BADBD__wvu_FilterData" vbProcedure="false">'Приложение №2'!$A$13:$M$1414</definedName>
    <definedName function="false" hidden="false" localSheetId="0" name="Z_F98FA9E4_418F_4BCB_9D61_967C370E67EB__wvu_FilterData" vbProcedure="false">'Приложение №2'!$A$13:$K$1413</definedName>
    <definedName function="false" hidden="false" localSheetId="0" name="Z_FBD89323_D143_46D4_8CAE_6A7FFD11E446__wvu_FilterData" vbProcedure="false">'Приложение №2'!$A$13:$H$13</definedName>
    <definedName function="false" hidden="false" localSheetId="0" name="Z_FE10D8DB_EF2F_41D8_83F0_F6773D5C7D9F__wvu_FilterData" vbProcedure="false">'Приложение №2'!$A$13:$M$1413</definedName>
    <definedName function="false" hidden="false" localSheetId="1" name="Excel_BuiltIn__FilterDatabase" vbProcedure="false">'Приложение №3'!$A$13:$U$673</definedName>
    <definedName function="false" hidden="false" localSheetId="1" name="Z_05FC6491_9A36_4D78_93D6_EBED0ACA2EF5__wvu_FilterData" vbProcedure="false">'Приложение №3'!$A$13:$I$673</definedName>
    <definedName function="false" hidden="false" localSheetId="1" name="Z_083DEF6A_3544_4BFE_8328_D2CD783659A3__wvu_FilterData" vbProcedure="false">'Приложение №3'!$A$13:$O$673</definedName>
    <definedName function="false" hidden="false" localSheetId="1" name="Z_0FCB0742_1079_4E96_A995_1EF5A570F0EC__wvu_FilterData" vbProcedure="false">'Приложение №3'!$A$13:$O$673</definedName>
    <definedName function="false" hidden="false" localSheetId="1" name="Z_1037FB17_7D46_47A5_B203_6654BF5C1398__wvu_FilterData" vbProcedure="false">'Приложение №3'!$A$13:$O$673</definedName>
    <definedName function="false" hidden="false" localSheetId="1" name="Z_1095430B_A8C9_46CD_9CF0_A99CDE6A3FA1__wvu_FilterData" vbProcedure="false">'Приложение №3'!$A$13:$O$673</definedName>
    <definedName function="false" hidden="false" localSheetId="1" name="Z_10BF0FB3_476B_426F_863B_BEDFE92104BF__wvu_FilterData" vbProcedure="false">'Приложение №3'!$A$13:$F$673</definedName>
    <definedName function="false" hidden="false" localSheetId="1" name="Z_15361582_903E_42BF_B3E9_E94951346F5F__wvu_FilterData" vbProcedure="false">'Приложение №3'!$A$13:$F$674</definedName>
    <definedName function="false" hidden="false" localSheetId="1" name="Z_16E64442_348D_4E32_BBA5_C90DCEE4AA01__wvu_FilterData" vbProcedure="false">'Приложение №3'!$A$13:$EF$673</definedName>
    <definedName function="false" hidden="false" localSheetId="1" name="Z_1711EBF0_508A_428F_B611_8B3DABB8A1FC__wvu_FilterData" vbProcedure="false">'Приложение №3'!$A$13:$F$673</definedName>
    <definedName function="false" hidden="false" localSheetId="1" name="Z_1B5FAEE2_170A_4C5F_B022_CAA1744F96F8__wvu_FilterData" vbProcedure="false">'Приложение №3'!$A$13:$O$673</definedName>
    <definedName function="false" hidden="false" localSheetId="1" name="Z_1C7B2643_B722_44A2_B32C_4075968D34F0__wvu_FilterData" vbProcedure="false">'Приложение №3'!$A$13:$U$673</definedName>
    <definedName function="false" hidden="false" localSheetId="1" name="Z_2089D478_CE2E_4501_8C41_3C7704417EE3__wvu_FilterData" vbProcedure="false">'Приложение №3'!$A$13:$F$673</definedName>
    <definedName function="false" hidden="false" localSheetId="1" name="Z_2110108D_1EFD_4153_A7DC_5A58EC6F898D__wvu_FilterData" vbProcedure="false">'Приложение №3'!$A$13:$F$673</definedName>
    <definedName function="false" hidden="false" localSheetId="1" name="Z_218ED300_E022_457A_B529_2255D53151BA__wvu_FilterData" vbProcedure="false">'Приложение №3'!$A$13:$F$673</definedName>
    <definedName function="false" hidden="false" localSheetId="1" name="Z_24817FF6_8A64_4433_A08C_287ECADA7597__wvu_FilterData" vbProcedure="false">'Приложение №3'!$A$13:$F$674</definedName>
    <definedName function="false" hidden="false" localSheetId="1" name="Z_27019341_A408_411A_B19B_D7E46270F75E__wvu_FilterData" vbProcedure="false">'Приложение №3'!$A$13:$O$673</definedName>
    <definedName function="false" hidden="false" localSheetId="1" name="Z_290C6AFC_1EEA_47C2_AC35_F7D6C70C57F5__wvu_FilterData" vbProcedure="false">'Приложение №3'!$A$13:$F$673</definedName>
    <definedName function="false" hidden="false" localSheetId="1" name="Z_293DB0BF_B467_4379_BB6C_2959EAA8827E__wvu_FilterData" vbProcedure="false">'Приложение №3'!$A$13:$F$674</definedName>
    <definedName function="false" hidden="false" localSheetId="1" name="Z_29C9609C_437D_47D7_9A36_067362DA9F2A__wvu_FilterData" vbProcedure="false">'Приложение №3'!$A$13:$F$674</definedName>
    <definedName function="false" hidden="false" localSheetId="1" name="Z_2CBEA089_C543_41C0_83BA_2B355BEC8E3F__wvu_FilterData" vbProcedure="false">'Приложение №3'!$A$13:$F$674</definedName>
    <definedName function="false" hidden="false" localSheetId="1" name="Z_2D1CD714_EBBA_486B_82D0_DB79A44BE209__wvu_FilterData" vbProcedure="false">'Приложение №3'!$A$13:$F$673</definedName>
    <definedName function="false" hidden="false" localSheetId="1" name="Z_2E44565C_73ED_4DC5_AFCA_933E3A61FB45__wvu_FilterData" vbProcedure="false">'Приложение №3'!$A$13:$F$673</definedName>
    <definedName function="false" hidden="false" localSheetId="1" name="Z_2EB37B3C_4F83_4659_A3A0_616D079EA1C0__wvu_FilterData" vbProcedure="false">'Приложение №3'!$A$13:$F$674</definedName>
    <definedName function="false" hidden="false" localSheetId="1" name="Z_2FEC0B50_7E69_429C_B0D3_181C6FB679C8__wvu_FilterData" vbProcedure="false">'Приложение №3'!$A$13:$U$673</definedName>
    <definedName function="false" hidden="false" localSheetId="1" name="Z_3905E6C8_020D_4652_9E7A_1117D56E5343__wvu_FilterData" vbProcedure="false">'Приложение №3'!$A$13:$O$673</definedName>
    <definedName function="false" hidden="false" localSheetId="1" name="Z_3A5C59E1_058B_4051_8D9E_570A7F4BA674__wvu_FilterData" vbProcedure="false">'Приложение №3'!$A$13:$F$674</definedName>
    <definedName function="false" hidden="false" localSheetId="1" name="Z_3A838A09_E950_4CF3_8FC2_B306387A21E1__wvu_FilterData" vbProcedure="false">'Приложение №3'!$A$13:$F$674</definedName>
    <definedName function="false" hidden="false" localSheetId="1" name="Z_3B5940A3_37CF_46C7_B90A_63C031DF5378__wvu_FilterData" vbProcedure="false">'Приложение №3'!$A$13:$O$673</definedName>
    <definedName function="false" hidden="false" localSheetId="1" name="Z_43D19533_0CE8_44AF_8D2F_74A5B898E703__wvu_FilterData" vbProcedure="false">'Приложение №3'!$A$13:$F$674</definedName>
    <definedName function="false" hidden="false" localSheetId="1" name="Z_45955D1D_2A62_4250_961A_A9D8116BE3C3__wvu_FilterData" vbProcedure="false">'Приложение №3'!$A$13:$EF$673</definedName>
    <definedName function="false" hidden="false" localSheetId="1" name="Z_46A6C17B_25E8_42BE_811D_81DA894C2D13__wvu_FilterData" vbProcedure="false">'Приложение №3'!$A$13:$F$674</definedName>
    <definedName function="false" hidden="false" localSheetId="1" name="Z_472172A6_72C0_49B8_8CD6_1361F24F053B__wvu_FilterData" vbProcedure="false">'Приложение №3'!$A$13:$F$673</definedName>
    <definedName function="false" hidden="false" localSheetId="1" name="Z_49821645_8E58_4AFE_BA81_8E6C00E3074C__wvu_FilterData" vbProcedure="false">'Приложение №3'!$A$13:$O$673</definedName>
    <definedName function="false" hidden="false" localSheetId="1" name="Z_4A824F97_BA30_4F51_9DCD_DD98F906040D__wvu_FilterData" vbProcedure="false">'Приложение №3'!$A$13:$F$674</definedName>
    <definedName function="false" hidden="false" localSheetId="1" name="Z_4B72BCF4_4018_44A1_A2CA_D9D823326F4F__wvu_FilterData" vbProcedure="false">'Приложение №3'!$A$13:$F$673</definedName>
    <definedName function="false" hidden="false" localSheetId="1" name="Z_4CD872A1_DE18_4941_8210_11C609757175__wvu_FilterData" vbProcedure="false">'Приложение №3'!$A$13:$I$673</definedName>
    <definedName function="false" hidden="false" localSheetId="1" name="Z_4D578D8C_CA1C_4D8A_A636_E303354C90C1__wvu_FilterData" vbProcedure="false">'Приложение №3'!$A$13:$F$673</definedName>
    <definedName function="false" hidden="false" localSheetId="1" name="Z_507A3252_0803_45D6_90E9_B47DD88FE2E8__wvu_FilterData" vbProcedure="false">'Приложение №3'!$A$13:$F$674</definedName>
    <definedName function="false" hidden="false" localSheetId="1" name="Z_523669C3_5895_4559_8EBE_ABB644B0DABC__wvu_FilterData" vbProcedure="false">'Приложение №3'!$A$13:$F$673</definedName>
    <definedName function="false" hidden="false" localSheetId="1" name="Z_5253B72F_F8FD_475A_ABBE_1115F80ECA4B__wvu_FilterData" vbProcedure="false">'Приложение №3'!$A$13:$O$673</definedName>
    <definedName function="false" hidden="false" localSheetId="1" name="Z_56A070F8_E0CF_43C2_BD38_84B7D0DF9BD3__wvu_FilterData" vbProcedure="false">'Приложение №3'!$A$13:$F$673</definedName>
    <definedName function="false" hidden="false" localSheetId="1" name="Z_5AFE6D8D_2DA7_4BAE_A82A_B47148E97BED__wvu_FilterData" vbProcedure="false">'Приложение №3'!$A$13:$O$673</definedName>
    <definedName function="false" hidden="false" localSheetId="1" name="Z_5BB0C586_F947_41E4_B2BC_521B6609F510__wvu_FilterData" vbProcedure="false">'Приложение №3'!$A$13:$EF$673</definedName>
    <definedName function="false" hidden="false" localSheetId="1" name="Z_5C5B1495_1379_41C5_8DE9_CA4F436AD2D0__wvu_FilterData" vbProcedure="false">'Приложение №3'!$A$13:$I$673</definedName>
    <definedName function="false" hidden="false" localSheetId="1" name="Z_5C682C3C_EABC_4F40_B1EF_947D837F511A__wvu_FilterData" vbProcedure="false">'Приложение №3'!$A$13:$F$673</definedName>
    <definedName function="false" hidden="false" localSheetId="1" name="Z_5ED62530_BC77_4B12_9CC1_609984FC5237__wvu_FilterData" vbProcedure="false">'Приложение №3'!$A$13:$U$673</definedName>
    <definedName function="false" hidden="false" localSheetId="1" name="Z_6103C57E_6D4A_411A_BA08_45FF37B80363__wvu_FilterData" vbProcedure="false">'Приложение №3'!$A$13:$F$673</definedName>
    <definedName function="false" hidden="false" localSheetId="1" name="Z_6180D305_127D_401E_9570_BE2BA4F8B5C4__wvu_FilterData" vbProcedure="false">'Приложение №3'!$A$13:$F$673</definedName>
    <definedName function="false" hidden="false" localSheetId="1" name="Z_61BFC8F7_1969_41AB_A2CB_544CFD6F5C53__wvu_FilterData" vbProcedure="false">'Приложение №3'!$A$13:$F$673</definedName>
    <definedName function="false" hidden="false" localSheetId="1" name="Z_622D6C92_FA4D_47F1_ADF5_BA05192AB407__wvu_FilterData" vbProcedure="false">'Приложение №3'!$A$13:$O$673</definedName>
    <definedName function="false" hidden="false" localSheetId="1" name="Z_639F77D1_6B80_44C0_B646_17EE395009F8__wvu_FilterData" vbProcedure="false">'Приложение №3'!$A$13:$F$673</definedName>
    <definedName function="false" hidden="false" localSheetId="1" name="Z_695F7F25_EE30_4122_9EF0_FA551A2165A9__wvu_FilterData" vbProcedure="false">'Приложение №3'!$A$13:$F$674</definedName>
    <definedName function="false" hidden="false" localSheetId="1" name="Z_6EF40C4B_A383_44AF_BAED_E23DA3B662C7__wvu_FilterData" vbProcedure="false">'Приложение №3'!$A$13:$U$673</definedName>
    <definedName function="false" hidden="false" localSheetId="1" name="Z_6F63257A_F10A_49B2_BA20_4475E027D023__wvu_FilterData" vbProcedure="false">'Приложение №3'!$A$13:$F$674</definedName>
    <definedName function="false" hidden="false" localSheetId="1" name="Z_72237E95_9CB3_4A49_BCE0_94EC274B7707__wvu_FilterData" vbProcedure="false">'Приложение №3'!$A$13:$F$673</definedName>
    <definedName function="false" hidden="false" localSheetId="1" name="Z_7232D169_482E_4977_BD12_D2EC81241EA0__wvu_FilterData" vbProcedure="false">'Приложение №3'!$A$13:$F$674</definedName>
    <definedName function="false" hidden="false" localSheetId="1" name="Z_72429731_4D21_435C_8B35_13A8A294FA12__wvu_FilterData" vbProcedure="false">'Приложение №3'!$A$13:$F$674</definedName>
    <definedName function="false" hidden="false" localSheetId="1" name="Z_73B5677E_7734_426D_8E9E_60739B433464__wvu_FilterData" vbProcedure="false">'Приложение №3'!$A$13:$I$673</definedName>
    <definedName function="false" hidden="false" localSheetId="1" name="Z_749EA75A_7E6A_4AC1_A7AE_A20675F8D875__wvu_FilterData" vbProcedure="false">'Приложение №3'!$A$13:$F$673</definedName>
    <definedName function="false" hidden="false" localSheetId="1" name="Z_78EDE9DB_9E65_424D_BBF3_BEEA24AD291D__wvu_Cols" vbProcedure="false">'Приложение №3'!$G:$L</definedName>
    <definedName function="false" hidden="false" localSheetId="1" name="Z_78EDE9DB_9E65_424D_BBF3_BEEA24AD291D__wvu_FilterData" vbProcedure="false">'Приложение №3'!$A$13:$U$673</definedName>
    <definedName function="false" hidden="false" localSheetId="1" name="Z_78EDE9DB_9E65_424D_BBF3_BEEA24AD291D__wvu_PrintArea" vbProcedure="false">'Приложение №3'!$A$6:$U$672</definedName>
    <definedName function="false" hidden="false" localSheetId="1" name="Z_78EDE9DB_9E65_424D_BBF3_BEEA24AD291D__wvu_PrintTitles" vbProcedure="false">'Приложение №3'!$10:$13</definedName>
    <definedName function="false" hidden="false" localSheetId="1" name="Z_78EDE9DB_9E65_424D_BBF3_BEEA24AD291D__wvu_Rows" vbProcedure="false">'Приложение №3'!$555:$558</definedName>
    <definedName function="false" hidden="false" localSheetId="1" name="Z_799AE49F_FC6C_43F7_BD3D_341B864BB050__wvu_FilterData" vbProcedure="false">'Приложение №3'!$A$13:$O$673</definedName>
    <definedName function="false" hidden="false" localSheetId="1" name="Z_7B050991_99F2_4956_B708_ECEE7AACDF00__wvu_FilterData" vbProcedure="false">'Приложение №3'!$A$13:$F$673</definedName>
    <definedName function="false" hidden="false" localSheetId="1" name="Z_7D01C30F_A7B3_4EED_BED0_1BA571E09CDD__wvu_FilterData" vbProcedure="false">'Приложение №3'!$A$13:$F$673</definedName>
    <definedName function="false" hidden="false" localSheetId="1" name="Z_7EAD9704_1AB4_49EF_A948_BDA179EF2FAA__wvu_FilterData" vbProcedure="false">'Приложение №3'!$A$13:$F$674</definedName>
    <definedName function="false" hidden="false" localSheetId="1" name="Z_7FB7DC7C_056D_49D2_8980_6DDF7F38149C__wvu_FilterData" vbProcedure="false">'Приложение №3'!$A$13:$F$674</definedName>
    <definedName function="false" hidden="false" localSheetId="1" name="Z_82E6B641_A44F_4A14_B196_F8F5C336A4B6__wvu_FilterData" vbProcedure="false">'Приложение №3'!$A$13:$O$673</definedName>
    <definedName function="false" hidden="false" localSheetId="1" name="Z_832372F4_DEA0_430B_B1BC_82DB35157124__wvu_FilterData" vbProcedure="false">'Приложение №3'!$A$13:$U$673</definedName>
    <definedName function="false" hidden="false" localSheetId="1" name="Z_89BA7DFD_2E2E_4E51_BD25_3FDF030CE6CE__wvu_FilterData" vbProcedure="false">'Приложение №3'!$A$13:$F$674</definedName>
    <definedName function="false" hidden="false" localSheetId="1" name="Z_953F7F7E_DE57_4CBD_AA46_D351C61FD89F__wvu_FilterData" vbProcedure="false">'Приложение №3'!$A$13:$F$673</definedName>
    <definedName function="false" hidden="false" localSheetId="1" name="Z_95A69533_0F43_4ECD_822E_92A525723F9F__wvu_FilterData" vbProcedure="false">'Приложение №3'!$A$13:$F$673</definedName>
    <definedName function="false" hidden="false" localSheetId="1" name="Z_98CE8B87_39C8_46DA_9961_3504BC5EC955__wvu_FilterData" vbProcedure="false">'Приложение №3'!$A$13:$U$673</definedName>
    <definedName function="false" hidden="false" localSheetId="1" name="Z_9A9879B1_B89C_4A42_A6FA_8CEFE575E3BB__wvu_FilterData" vbProcedure="false">'Приложение №3'!$A$13:$U$673</definedName>
    <definedName function="false" hidden="false" localSheetId="1" name="Z_9CD30683_5E88_46E2_AED0_A34F9F7D9F72__wvu_FilterData" vbProcedure="false">'Приложение №3'!$A$13:$O$673</definedName>
    <definedName function="false" hidden="false" localSheetId="1" name="Z_9DB0E233_87FA_4CD8_AE43_E1C50AAC0B14__wvu_FilterData" vbProcedure="false">'Приложение №3'!$A$13:$O$673</definedName>
    <definedName function="false" hidden="false" localSheetId="1" name="Z_9E368D8E_8320_4171_9520_8862F0F5EBFB__wvu_FilterData" vbProcedure="false">'Приложение №3'!$A$13:$F$673</definedName>
    <definedName function="false" hidden="false" localSheetId="1" name="Z_A26604CB_5C05_4565_98DF_CCAFFFE9ABDF__wvu_FilterData" vbProcedure="false">'Приложение №3'!$A$13:$F$673</definedName>
    <definedName function="false" hidden="false" localSheetId="1" name="Z_A45B9B26_E74B_446C_8670_737A298E6761__wvu_FilterData" vbProcedure="false">'Приложение №3'!$A$13:$O$673</definedName>
    <definedName function="false" hidden="false" localSheetId="1" name="Z_A48CD9BF_DBAE_43EC_9A29_3BB65B54AF23__wvu_FilterData" vbProcedure="false">'Приложение №3'!$A$13:$F$673</definedName>
    <definedName function="false" hidden="false" localSheetId="1" name="Z_A4B047B6_65F8_4F01_8C4E_32C28045B1AD__wvu_FilterData" vbProcedure="false">'Приложение №3'!$A$13:$EF$672</definedName>
    <definedName function="false" hidden="false" localSheetId="1" name="Z_A5A7FCAA_EC66_406D_9AA5_391E48624FEE__wvu_FilterData" vbProcedure="false">'Приложение №3'!$A$13:$F$674</definedName>
    <definedName function="false" hidden="false" localSheetId="1" name="Z_A67C6304_74FF_4EE7_9D57_4179D6284218__wvu_FilterData" vbProcedure="false">'Приложение №3'!$A$13:$O$673</definedName>
    <definedName function="false" hidden="false" localSheetId="1" name="Z_A6AAE38E_E520_46D5_9F9E_DCB16978781F__wvu_FilterData" vbProcedure="false">'Приложение №3'!$A$13:$F$673</definedName>
    <definedName function="false" hidden="false" localSheetId="1" name="Z_A80F1030_9BE8_4DB5_9332_0A4CF30AF327__wvu_FilterData" vbProcedure="false">'Приложение №3'!$A$13:$F$674</definedName>
    <definedName function="false" hidden="false" localSheetId="1" name="Z_ABC99817_D166_4F68_97CF_8598F9CD22F9__wvu_FilterData" vbProcedure="false">'Приложение №3'!$A$13:$I$673</definedName>
    <definedName function="false" hidden="false" localSheetId="1" name="Z_ABC99817_D166_4F68_97CF_8598F9CD22F9__wvu_PrintArea" vbProcedure="false">'Приложение №3'!$A$6:$I$672</definedName>
    <definedName function="false" hidden="false" localSheetId="1" name="Z_ABC99817_D166_4F68_97CF_8598F9CD22F9__wvu_Rows" vbProcedure="false">#REF!</definedName>
    <definedName function="false" hidden="false" localSheetId="1" name="Z_AE90A618_6551_40F1_81F6_219AB6435970__wvu_FilterData" vbProcedure="false">'Приложение №3'!$A$13:$U$673</definedName>
    <definedName function="false" hidden="false" localSheetId="1" name="Z_B07216E6_5E98_46E0_BEE6_61774B64A4A6__wvu_FilterData" vbProcedure="false">'Приложение №3'!$A$13:$F$673</definedName>
    <definedName function="false" hidden="false" localSheetId="1" name="Z_B1E96E17_A852_4C0B_8901_D40379291C73__wvu_FilterData" vbProcedure="false">'Приложение №3'!$A$13:$O$673</definedName>
    <definedName function="false" hidden="false" localSheetId="1" name="Z_B428F2C5_B820_401F_BD63_C842113C00C4__wvu_FilterData" vbProcedure="false">'Приложение №3'!$A$13:$I$673</definedName>
    <definedName function="false" hidden="false" localSheetId="1" name="Z_B49E4A35_2597_444A_9809_06F5868F7A9E__wvu_FilterData" vbProcedure="false">'Приложение №3'!$A$13:$F$673</definedName>
    <definedName function="false" hidden="false" localSheetId="1" name="Z_B536C1E0_9888_4257_B5F2_DBEB19C3E623__wvu_FilterData" vbProcedure="false">'Приложение №3'!$A$13:$U$673</definedName>
    <definedName function="false" hidden="false" localSheetId="1" name="Z_B6504302_15B1_43F8_B682_E1A572B1E377__wvu_FilterData" vbProcedure="false">'Приложение №3'!$A$13:$F$674</definedName>
    <definedName function="false" hidden="false" localSheetId="1" name="Z_BCFBA306_24EA_40D7_BBF0_9DBCF933F75F__wvu_FilterData" vbProcedure="false">'Приложение №3'!$A$13:$F$673</definedName>
    <definedName function="false" hidden="false" localSheetId="1" name="Z_BD106A66_59B9_4C29_B649_A64347E0B8D5__wvu_FilterData" vbProcedure="false">'Приложение №3'!$A$13:$I$673</definedName>
    <definedName function="false" hidden="false" localSheetId="1" name="Z_C1EB8F5C_56B9_45EC_A519_E0FA54EBB2BA__wvu_FilterData" vbProcedure="false">'Приложение №3'!$A$13:$F$673</definedName>
    <definedName function="false" hidden="false" localSheetId="1" name="Z_C3353C0C_E2CA_41D7_B587_6E62E2DC7268__wvu_Cols" vbProcedure="false">'Приложение №3'!$G:$L</definedName>
    <definedName function="false" hidden="false" localSheetId="1" name="Z_C3353C0C_E2CA_41D7_B587_6E62E2DC7268__wvu_FilterData" vbProcedure="false">'Приложение №3'!$A$13:$U$673</definedName>
    <definedName function="false" hidden="false" localSheetId="1" name="Z_C3353C0C_E2CA_41D7_B587_6E62E2DC7268__wvu_PrintArea" vbProcedure="false">'Приложение №3'!$A$6:$U$672</definedName>
    <definedName function="false" hidden="false" localSheetId="1" name="Z_C3353C0C_E2CA_41D7_B587_6E62E2DC7268__wvu_PrintTitles" vbProcedure="false">'Приложение №3'!$10:$13</definedName>
    <definedName function="false" hidden="false" localSheetId="1" name="Z_C3353C0C_E2CA_41D7_B587_6E62E2DC7268__wvu_Rows" vbProcedure="false">'Приложение №3'!$555:$558</definedName>
    <definedName function="false" hidden="false" localSheetId="1" name="Z_C4067B78_EE0E_4003_8368_0CD83BCD0A1F__wvu_FilterData" vbProcedure="false">'Приложение №3'!$A$13:$F$673</definedName>
    <definedName function="false" hidden="false" localSheetId="1" name="Z_C5333B17_7CC0_4EFF_95BA_42D6A9FFDBD7__wvu_FilterData" vbProcedure="false">'Приложение №3'!$A$13:$O$673</definedName>
    <definedName function="false" hidden="false" localSheetId="1" name="Z_C5FB9BBC_DB3D_4D83_AD68_9AF5F4E465A1__wvu_FilterData" vbProcedure="false">'Приложение №3'!$A$13:$I$673</definedName>
    <definedName function="false" hidden="false" localSheetId="1" name="Z_C75E9659_13A7_48C4_865A_E14FAF8C546B__wvu_FilterData" vbProcedure="false">'Приложение №3'!$A$13:$F$674</definedName>
    <definedName function="false" hidden="false" localSheetId="1" name="Z_C7AFC7E4_EE35_4CAD_95F8_8C18696F996E__wvu_FilterData" vbProcedure="false">'Приложение №3'!$A$13:$O$673</definedName>
    <definedName function="false" hidden="false" localSheetId="1" name="Z_CA6C2675_6B52_462D_8B8E_013D51FAD4BD__wvu_FilterData" vbProcedure="false">'Приложение №3'!$A$13:$F$674</definedName>
    <definedName function="false" hidden="false" localSheetId="1" name="Z_D5AE943E_7028_4701_9000_72569C73BF4B__wvu_FilterData" vbProcedure="false">'Приложение №3'!$A$13:$I$673</definedName>
    <definedName function="false" hidden="false" localSheetId="1" name="Z_D74EC4F3_7BF1_419B_871F_814BD992AF9B__wvu_Cols" vbProcedure="false">#REF!</definedName>
    <definedName function="false" hidden="false" localSheetId="1" name="Z_D74EC4F3_7BF1_419B_871F_814BD992AF9B__wvu_FilterData" vbProcedure="false">'Приложение №3'!$A$13:$F$673</definedName>
    <definedName function="false" hidden="false" localSheetId="1" name="Z_D74EC4F3_7BF1_419B_871F_814BD992AF9B__wvu_PrintArea" vbProcedure="false">'Приложение №3'!$A$6:$F$672</definedName>
    <definedName function="false" hidden="false" localSheetId="1" name="Z_D74EC4F3_7BF1_419B_871F_814BD992AF9B__wvu_PrintTitles" vbProcedure="false">'Приложение №3'!$10:$13</definedName>
    <definedName function="false" hidden="false" localSheetId="1" name="Z_D74EC4F3_7BF1_419B_871F_814BD992AF9B__wvu_Rows" vbProcedure="false">#REF!</definedName>
    <definedName function="false" hidden="false" localSheetId="1" name="Z_D8E8FC51_1B04_48B3_B3F0_AA4DF9AC18FC__wvu_FilterData" vbProcedure="false">'Приложение №3'!$A$13:$F$674</definedName>
    <definedName function="false" hidden="false" localSheetId="1" name="Z_DB9907CB_46F4_45FF_9F66_27C40845CAE0__wvu_FilterData" vbProcedure="false">'Приложение №3'!$A$13:$F$673</definedName>
    <definedName function="false" hidden="false" localSheetId="1" name="Z_DD29DFAF_FA32_4995_978E_6AFEC4AB10BE__wvu_FilterData" vbProcedure="false">'Приложение №3'!$A$13:$F$673</definedName>
    <definedName function="false" hidden="false" localSheetId="1" name="Z_DE23A966_28AE_49F1_8255_53F3C487EB21__wvu_FilterData" vbProcedure="false">'Приложение №3'!$A$13:$I$673</definedName>
    <definedName function="false" hidden="false" localSheetId="1" name="Z_DFD5B79F_01A9_4134_86B6_1B2CCB50A560__wvu_FilterData" vbProcedure="false">'Приложение №3'!$A$13:$F$673</definedName>
    <definedName function="false" hidden="false" localSheetId="1" name="Z_E33D29FA_3EA6_4EBD_B84F_B94B3820FE2E__wvu_FilterData" vbProcedure="false">'Приложение №3'!$A$13:$O$673</definedName>
    <definedName function="false" hidden="false" localSheetId="1" name="Z_E3D24577_07ED_4578_A12F_F8D8375948F4__wvu_FilterData" vbProcedure="false">'Приложение №3'!$A$13:$F$673</definedName>
    <definedName function="false" hidden="false" localSheetId="1" name="Z_E6FFB2B9_B8F7_4B9D_BE25_28269AD86484__wvu_FilterData" vbProcedure="false">'Приложение №3'!$A$13:$F$673</definedName>
    <definedName function="false" hidden="false" localSheetId="1" name="Z_E854F31A_841B_4D5D_AAA1_5BE1A348101A__wvu_FilterData" vbProcedure="false">'Приложение №3'!$A$13:$O$673</definedName>
    <definedName function="false" hidden="false" localSheetId="1" name="Z_E8A5D8BF_3D06_4991_8209_1BCDF6DC6FD8__wvu_FilterData" vbProcedure="false">'Приложение №3'!$A$13:$F$673</definedName>
    <definedName function="false" hidden="false" localSheetId="1" name="Z_EB27568A_CD6E_4713_9C80_EE374F4B68A8__wvu_FilterData" vbProcedure="false">'Приложение №3'!$A$13:$O$673</definedName>
    <definedName function="false" hidden="false" localSheetId="1" name="Z_EF145259_D948_481C_A233_DAE30E78EF23__wvu_FilterData" vbProcedure="false">'Приложение №3'!$A$13:$U$673</definedName>
    <definedName function="false" hidden="false" localSheetId="1" name="Z_F0AFF439_552F_4FA7_BC01_CD48EEBC6C44__wvu_FilterData" vbProcedure="false">'Приложение №3'!$A$13:$F$673</definedName>
    <definedName function="false" hidden="false" localSheetId="1" name="Z_F0E04B08_6434_4598_8A8A_8891075894A2__wvu_FilterData" vbProcedure="false">'Приложение №3'!$A$13:$F$674</definedName>
    <definedName function="false" hidden="false" localSheetId="1" name="Z_F37F6872_A690_4129_BE33_B07E4BF2F194__wvu_FilterData" vbProcedure="false">'Приложение №3'!$A$13:$F$673</definedName>
    <definedName function="false" hidden="false" localSheetId="1" name="Z_F64F3B17_3F9C_495D_91D0_94EB87F755E9__wvu_FilterData" vbProcedure="false">'Приложение №3'!$A$13:$O$673</definedName>
    <definedName function="false" hidden="false" localSheetId="1" name="Z_F6D67788_2604_4775_B444_9F3D35A6DF82__wvu_FilterData" vbProcedure="false">'Приложение №3'!$A$13:$F$673</definedName>
    <definedName function="false" hidden="false" localSheetId="1" name="Z_F858A609_5846_4EAE_9B97_D1FC20538F6B__wvu_FilterData" vbProcedure="false">'Приложение №3'!$A$13:$F$673</definedName>
    <definedName function="false" hidden="false" localSheetId="1" name="Z_F8798628_3852_48E8_A45E_372B215C92DB__wvu_FilterData" vbProcedure="false">'Приложение №3'!$A$13:$O$673</definedName>
    <definedName function="false" hidden="false" localSheetId="1" name="Z_F8A90152_3E54_4F95_AA1B_0F70B07BADBD__wvu_FilterData" vbProcedure="false">'Приложение №3'!$A$13:$O$673</definedName>
    <definedName function="false" hidden="false" localSheetId="1" name="Z_F98FA9E4_418F_4BCB_9D61_967C370E67EB__wvu_FilterData" vbProcedure="false">'Приложение №3'!$A$13:$I$673</definedName>
    <definedName function="false" hidden="false" localSheetId="1" name="Z_FBD89323_D143_46D4_8CAE_6A7FFD11E446__wvu_FilterData" vbProcedure="false">'Приложение №3'!$A$13:$EF$6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39" uniqueCount="424">
  <si>
    <t xml:space="preserve"> </t>
  </si>
  <si>
    <t xml:space="preserve">ПРИЛОЖЕНИЕ № 2</t>
  </si>
  <si>
    <t xml:space="preserve">к решению Собрания депутатов
Приморского муниципального округа
от 20 марта 2025 г. № ____</t>
  </si>
  <si>
    <t xml:space="preserve">к решению Собрания депутатов
Приморского муниципального округа
от 12 декабря 2024 г. № 232</t>
  </si>
  <si>
    <t xml:space="preserve">Ведомственная структура расходов местного бюджета на 2025 год и на плановый период 2026 и 2027 годов </t>
  </si>
  <si>
    <t xml:space="preserve">рублей</t>
  </si>
  <si>
    <t xml:space="preserve">Наименование показателей</t>
  </si>
  <si>
    <t xml:space="preserve">Глава</t>
  </si>
  <si>
    <t xml:space="preserve">Раздел, подраздел</t>
  </si>
  <si>
    <t xml:space="preserve">Целевая статья</t>
  </si>
  <si>
    <t xml:space="preserve">Вид расходов</t>
  </si>
  <si>
    <t xml:space="preserve">Утверждено</t>
  </si>
  <si>
    <t xml:space="preserve">Предлагаемые изменения</t>
  </si>
  <si>
    <t xml:space="preserve">2025 год</t>
  </si>
  <si>
    <t xml:space="preserve">2026 год </t>
  </si>
  <si>
    <t xml:space="preserve">2027 год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управление по инфраструктурному развитию и муниципальному хозяйству администрации Приморского муниципального округа Архангельской области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"Развитие жилищно-коммунального хозяйства и охрана окружающей среды"</t>
  </si>
  <si>
    <t xml:space="preserve">02</t>
  </si>
  <si>
    <t xml:space="preserve">0</t>
  </si>
  <si>
    <t xml:space="preserve">00</t>
  </si>
  <si>
    <t xml:space="preserve">00000</t>
  </si>
  <si>
    <t xml:space="preserve">Подпрограмма "Повышение устойчивости и надежности функционирования инфраструктуры жизнеобеспечения населения"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Л869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Другие общегосударственные вопросы</t>
  </si>
  <si>
    <t xml:space="preserve">Закупка и доставка каменного угля</t>
  </si>
  <si>
    <t xml:space="preserve">81600</t>
  </si>
  <si>
    <t xml:space="preserve">Выполнение кадастровых работ в отношении земельных участков под строительство и реконструкцию (модернизацию) объектов водоотведения на территории Приморского муниципального округа Архангельской области</t>
  </si>
  <si>
    <t xml:space="preserve">Выполнение кадастровых работ в отношении земельных участков под объектами водоснабжения на территории Приморского муниципального округа Архангельской области</t>
  </si>
  <si>
    <t xml:space="preserve">Муниципальная программа "Развитие местного самоуправления и поддержка социально ориентированных некоммерческих организаций"</t>
  </si>
  <si>
    <t xml:space="preserve">Подпрограмма "Развитие цифрового муниципального управления"</t>
  </si>
  <si>
    <t xml:space="preserve">Мероприятия по развитию информационных и телекоммуникационных технологий</t>
  </si>
  <si>
    <t xml:space="preserve">8066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"Защита населения от чрезвычайных  ситуаций природного и техногенного характера, обеспечение пожарной безопасности и безопасности людей на водных объектах"</t>
  </si>
  <si>
    <t xml:space="preserve">09</t>
  </si>
  <si>
    <t xml:space="preserve">Обеспечение первичных мер пожарной безопасности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Развитие транспортной системы и формирование законопослушного поведения участников дорожного движения"</t>
  </si>
  <si>
    <t xml:space="preserve">Резервные средства на дорожную деятельность</t>
  </si>
  <si>
    <t xml:space="preserve">9Д000</t>
  </si>
  <si>
    <t xml:space="preserve">Иные бюджетные ассигнования</t>
  </si>
  <si>
    <t xml:space="preserve">Резервные средства</t>
  </si>
  <si>
    <t xml:space="preserve">Содержание и ремонт автомобильных дорог на территории Приморского муниципального округа, в том числе устройство и содержание ледовых переправ</t>
  </si>
  <si>
    <t xml:space="preserve">9Д010</t>
  </si>
  <si>
    <t xml:space="preserve">Муниципальная программа "Комплексное развитие сельских территорий"</t>
  </si>
  <si>
    <t xml:space="preserve">Развитие транспортной инфраструктуры на сельскких территориях (реконструкция участка автомобильной дороги по ул.Катунина в поселке Катунино)</t>
  </si>
  <si>
    <t xml:space="preserve">L372Ж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Развитие транспортной инфраструктуры на сельских территориях (реконструкция участка автомобильной дороги общего пользования местного значения: въезд в п. Беломорье в Приморском муниципальном районе)</t>
  </si>
  <si>
    <t xml:space="preserve">L3728</t>
  </si>
  <si>
    <t xml:space="preserve">Развитие транспортной инфраструктуры на сельских территориях (реконструкция участка автомобильной дороги общего пользования местного значения: въезд в пос. Беломорье в Приморском муниципальном районе) за счет средств местного бюджета</t>
  </si>
  <si>
    <t xml:space="preserve">9Д032</t>
  </si>
  <si>
    <t xml:space="preserve">Развитие транспортной инфраструктуры на сельскких территориях (реконструкция участка автомобильной дороги по ул.Катунина в поселке Катунино) за счет средств местного бюджета</t>
  </si>
  <si>
    <t xml:space="preserve">9Д031</t>
  </si>
  <si>
    <t xml:space="preserve">Другие вопросы в области национальной экономики</t>
  </si>
  <si>
    <t xml:space="preserve">Расходы на обеспечение деятельности подведомственных казенных учреждений</t>
  </si>
  <si>
    <t xml:space="preserve">8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Уплата налогов, сборов и иных платежей</t>
  </si>
  <si>
    <t xml:space="preserve">Выполнение кадастровых работ в отношении земельных участков под объектами электросетевого хозяйства на территории Приморского муниципального округа Архангельской области</t>
  </si>
  <si>
    <t xml:space="preserve">Подпрограмма "Улучшение экологической обстановки"</t>
  </si>
  <si>
    <t xml:space="preserve">Выполнение кадастровых работ в отношении земельных участков под объектами благоустройства на территории Приморского муниципального округа Архангельской области</t>
  </si>
  <si>
    <t xml:space="preserve">ЖИЛИЩНО-КОММУНАЛЬНОЕ ХОЗЯЙСТВО</t>
  </si>
  <si>
    <t xml:space="preserve">Жилищное хозяйство</t>
  </si>
  <si>
    <t xml:space="preserve">Подпрограмма "Обеспечение граждан жильём"</t>
  </si>
  <si>
    <t xml:space="preserve">Реализация отдельных мероприятий в жилищном хозяйстве</t>
  </si>
  <si>
    <t xml:space="preserve">Уплата взносов на капитальный ремонт</t>
  </si>
  <si>
    <t xml:space="preserve">Реализация мероприятий по демонтажу расселенных аварийных многоквартирных домов</t>
  </si>
  <si>
    <t xml:space="preserve">Реализация мероприятий по изготовлению технических паспортов и технических планов на жилые здания и помещения в них</t>
  </si>
  <si>
    <t xml:space="preserve">Муниципальная программа "Развитие физической культуры и спорта,  повышение эффективности реализации молодежной и социальной политики"</t>
  </si>
  <si>
    <t xml:space="preserve">06</t>
  </si>
  <si>
    <t xml:space="preserve">Подпрограмма "Совершенствование системы мероприятий реализации социальной политики"</t>
  </si>
  <si>
    <t xml:space="preserve">КОММУНАЛЬНОЕ ХОЗЯЙСТВО</t>
  </si>
  <si>
    <t xml:space="preserve">Модернизация (строительство) котельных на твердом биотопливе, источником финансового обеспечения которых является казначейский кредит</t>
  </si>
  <si>
    <t xml:space="preserve">Реализация мероприятий по выполнению инженерных изысканий и разработке проектно-сметной документации по обеспечению инженерной инфраструктурой земельных участков, предоставляемых многодетным семьям</t>
  </si>
  <si>
    <t xml:space="preserve">Реализация мероприятий в сфере жилищно-коммунального хозяйства</t>
  </si>
  <si>
    <t xml:space="preserve">Обеспечение комплексного развития сельских территорий (строительство системы наружного освещения с использованием энергосберегающих технологий в пос. Катунино Приморского муниципального округа Архангельской области)</t>
  </si>
  <si>
    <t xml:space="preserve">L576Я</t>
  </si>
  <si>
    <t xml:space="preserve">Реализация отдельных мероприятий в рамках обеспечения комплексного развития сельских территорий</t>
  </si>
  <si>
    <t xml:space="preserve">Резервный фонд администрации Приморского муниципального округа Архангельской области</t>
  </si>
  <si>
    <t xml:space="preserve">Благоустройство</t>
  </si>
  <si>
    <t xml:space="preserve">Мероприятия в сфере благоустройства</t>
  </si>
  <si>
    <t xml:space="preserve">Уличное освещение</t>
  </si>
  <si>
    <t xml:space="preserve">Муниципальная программа  «Формирование современной городской среды»</t>
  </si>
  <si>
    <t xml:space="preserve">Федеральный проект "Формирование комфортной городской среды"</t>
  </si>
  <si>
    <t xml:space="preserve">И4</t>
  </si>
  <si>
    <t xml:space="preserve">Реализация программ формирования современной городской среды (субсидии бюджетам муниципальных округов, городских округов, городских и сельских поселений Архангельской области)</t>
  </si>
  <si>
    <t xml:space="preserve">Другие вопросы в области жилищно-коммунального хозяйства</t>
  </si>
  <si>
    <t xml:space="preserve">Расходы на содержание органов местного самоуправления и обеспечение их функций</t>
  </si>
  <si>
    <t xml:space="preserve">80010</t>
  </si>
  <si>
    <t xml:space="preserve">Расходы на выплаты персоналу государственных (муниципальных) органов</t>
  </si>
  <si>
    <t xml:space="preserve">Подпрограмма "Совершенствование системы муниципального управления"</t>
  </si>
  <si>
    <t xml:space="preserve">Расходы на обеспечение деятельности подведомственных казенных учреждений.</t>
  </si>
  <si>
    <t xml:space="preserve">ОХРАНА ОКРУЖАЮЩЕЙ СРЕДЫ</t>
  </si>
  <si>
    <t xml:space="preserve">Другие вопросы в области охраны окружающей среды</t>
  </si>
  <si>
    <t xml:space="preserve">Выполнение инженерных изысканий и осуществление подготовки проектной и рабочей документации в целях ликвидации загрязнения земель (рекультивации) по объектам, обладающим признаками объектов накопленного вреда окружающей среде</t>
  </si>
  <si>
    <t xml:space="preserve">Реализация мероприятий по ликвидации несанкционированных свалок на территории Приморского муниципального округа Архангельской области</t>
  </si>
  <si>
    <t xml:space="preserve">Содержание мест (площадок) накопления твердых коммунальных отходов</t>
  </si>
  <si>
    <t xml:space="preserve">Реализация мероприятий в сфере обращения с отходами производства и потребления, в том числе с твердыми коммунальными отходами</t>
  </si>
  <si>
    <t xml:space="preserve">ОБРАЗОВАНИЕ</t>
  </si>
  <si>
    <t xml:space="preserve">Дошкольное образование</t>
  </si>
  <si>
    <t xml:space="preserve">Муниципальная программа "Развитие образования"</t>
  </si>
  <si>
    <t xml:space="preserve">Разработка проектной документации объекта: «Капитальный ремонт здания структурного подразделения «Детский сад пос. Талаги» муниципального бюджетного общеобразовательного учреждения «Талажская средняя школа», расположенного по адресу: Архангельская область, Приморский муниципальный округ, пос. Талаги, д. 28»</t>
  </si>
  <si>
    <t xml:space="preserve">Общее образование</t>
  </si>
  <si>
    <t xml:space="preserve">Федеральный проект "Все лучшее детям"</t>
  </si>
  <si>
    <t xml:space="preserve">Ю4</t>
  </si>
  <si>
    <t xml:space="preserve">Реализация мероприятий по модернизации школьных систем образования (иные межбюджетные трансферты бюджетам муниципальных районов, муниципальных округов и городских округов Архангельской области (с двухлетним циклом реализации))</t>
  </si>
  <si>
    <t xml:space="preserve">Реализация мероприятий по модернизации школьных систем образования (капитальный ремонт здания МБОУ «Уемская средняя школа), за счет средств местного бюджета</t>
  </si>
  <si>
    <t xml:space="preserve">Реализация отдельных мероприятий по капитальному ремонту зданий общеобразовательных учреждений Приморского муниципального округа Архангельской области</t>
  </si>
  <si>
    <t xml:space="preserve">Обеспечение комплексного развития сельских территорий (капитальный ремонт здания МБОУ «Катунинская СШ», расположенного по адресу: Архангельская область, Приморский район, п. Катунино, ул. Катунина, д. 11)</t>
  </si>
  <si>
    <t xml:space="preserve">R576В</t>
  </si>
  <si>
    <t xml:space="preserve">L576В</t>
  </si>
  <si>
    <t xml:space="preserve">Профессиональная подготовка, переподготовка и повышение квалификации</t>
  </si>
  <si>
    <t xml:space="preserve">СОЦИАЛЬНАЯ ПОЛИТИКА</t>
  </si>
  <si>
    <t xml:space="preserve">Социальное обеспечение населения</t>
  </si>
  <si>
    <t xml:space="preserve">Реализация мероприятий в рамках договора участия в комплексном социально-экономическом развитии</t>
  </si>
  <si>
    <t xml:space="preserve">управление по молодежной, социальной политике и спорту администрации Приморского муниципального округа Архангельской области</t>
  </si>
  <si>
    <t xml:space="preserve">Подпрограмма "Развитие территориального общественного самоуправления"</t>
  </si>
  <si>
    <t xml:space="preserve">Создание условий для развития и совершенствования системы территориального общественного самоуправления</t>
  </si>
  <si>
    <t xml:space="preserve">Подпрограмма "Поддержка социально ориентированных некоммерческих организаций" </t>
  </si>
  <si>
    <t xml:space="preserve">Поддержка социально ориентированных некоммерческих организаций 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Подпрограмма "Развитие механизмов взаимодействия органов местного самоуправления и жителей при реализации инициативных проектов финансируемых в рамках регионального проекта "Комфортное Поморье"</t>
  </si>
  <si>
    <t xml:space="preserve">Реализация инициативных проектов в рамках регионального проекта "Комфортное Поморье"</t>
  </si>
  <si>
    <t xml:space="preserve">Э8890</t>
  </si>
  <si>
    <t xml:space="preserve">Подпрограмма  "Развитие физической культуры и спорта"</t>
  </si>
  <si>
    <t xml:space="preserve">Молодежная политика</t>
  </si>
  <si>
    <t xml:space="preserve">Подпрограмма "Реализация молодежной политики"</t>
  </si>
  <si>
    <t xml:space="preserve">Мероприятия в сфере молодежной политики</t>
  </si>
  <si>
    <t xml:space="preserve">80420</t>
  </si>
  <si>
    <t xml:space="preserve"> Муниципальная программа "Профилактика преступлений и правонарушений, противодействие преступности"</t>
  </si>
  <si>
    <t xml:space="preserve">Охрана семьи и детства</t>
  </si>
  <si>
    <t xml:space="preserve">Реализация мероприятий по обеспечению жильем молодых семей (субсидии бюджетам муниципальных районов, муниципальных округов, городских округов и городских поселений Архангельской области на софинансирование расходных обязательств муниципальных образований Архангельской области на предоставление социальных выплат молодым семьям на приобретение (строительство) жилья)</t>
  </si>
  <si>
    <t xml:space="preserve">L4971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Обеспечение жильем молодых семей</t>
  </si>
  <si>
    <t xml:space="preserve">Другие вопросы в области социальной политики</t>
  </si>
  <si>
    <t xml:space="preserve">Мероприятия в сфере социальной политики</t>
  </si>
  <si>
    <t xml:space="preserve">80540</t>
  </si>
  <si>
    <t xml:space="preserve">Публичные нормативные обязательства в соответствии с решением Собрания депутатов Приморского муниципального округа Архангельской области  от 26.09.2024г. № 198 "Об утверждении Положения о Почетной грамоте Приморского муниципального округа Архангельской области «За материнство»"</t>
  </si>
  <si>
    <t xml:space="preserve">Публичные нормативные социальные выплаты гражданам</t>
  </si>
  <si>
    <t xml:space="preserve">Публичные нормативные обязательства в соответствии с решением Собрания депутатов Приморского муниципального округа Архангельской области  от 21.12.2023 г. № 83 "Об утверждении Положения о звании «Почетный гражданин Приморского муниципального округа Архангельской области"</t>
  </si>
  <si>
    <t xml:space="preserve">87020</t>
  </si>
  <si>
    <t xml:space="preserve">ФИЗИЧЕСКАЯ КУЛЬТУРА И СПОРТ</t>
  </si>
  <si>
    <t xml:space="preserve">Физическая культура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04</t>
  </si>
  <si>
    <t xml:space="preserve">Л8390</t>
  </si>
  <si>
    <t xml:space="preserve">Субсидии бюджетным учреждениям</t>
  </si>
  <si>
    <t xml:space="preserve">Отдельные расходы на обеспечение деятельности подведомственных бюджетных учреждений и организаций</t>
  </si>
  <si>
    <t xml:space="preserve">Мероприятия по внешкольной работе с детьми</t>
  </si>
  <si>
    <t xml:space="preserve">8402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Расходы на обеспечение деятельности образовательных организаций на дополнительное образование детей и взрослых направленное на физическое совершенствование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Расходы на организацию и проведение физкультурных и спортивных мероприятий в рамках Всероссийского физкультурно-спортивного комплекса "Готов к труду и обороне" (ГТО)</t>
  </si>
  <si>
    <t xml:space="preserve">Массовый спорт</t>
  </si>
  <si>
    <t xml:space="preserve">Мероприятия в сфере физической культуры и спорта</t>
  </si>
  <si>
    <t xml:space="preserve">80430</t>
  </si>
  <si>
    <t xml:space="preserve">Федеральный проект "Спорт-норма жизни"</t>
  </si>
  <si>
    <t xml:space="preserve">P5</t>
  </si>
  <si>
    <t xml:space="preserve">Исполнение Плана мероприятий по реализации регионального проекта «Спорт – норма жизни» в Приморском муниципальном округе Архангельской области</t>
  </si>
  <si>
    <t xml:space="preserve">Спорт высших достижений</t>
  </si>
  <si>
    <t xml:space="preserve">Другие вопросы в области физической культуры и спорта</t>
  </si>
  <si>
    <t xml:space="preserve">управление культуры администрации Приморского муниципального округа Архангельской области</t>
  </si>
  <si>
    <t xml:space="preserve">Муниципальная программа "Развитие культуры и туризма"</t>
  </si>
  <si>
    <t xml:space="preserve">Подпрограмма "Развитие архивного дела"</t>
  </si>
  <si>
    <t xml:space="preserve">Мероприятия в сфере общегосударственных вопросов, осуществляемые подведомственными учреждениями</t>
  </si>
  <si>
    <t xml:space="preserve">Расходы на обеспечение деятельности архивов за счет субсидии  на финансовое обеспечение выполнения муниципального задания на оказание муниципальных услуг (выполнение работ)</t>
  </si>
  <si>
    <t xml:space="preserve">85150</t>
  </si>
  <si>
    <t xml:space="preserve">05</t>
  </si>
  <si>
    <t xml:space="preserve">Подпрограмма  "Развитие туризма"</t>
  </si>
  <si>
    <t xml:space="preserve">Расходы на обеспечение деятельности центра по туризму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85130</t>
  </si>
  <si>
    <t xml:space="preserve">Дополнительное образование детей</t>
  </si>
  <si>
    <t xml:space="preserve">80300</t>
  </si>
  <si>
    <t xml:space="preserve">Мероприятия в сфере обеспечения пожарной безопасности</t>
  </si>
  <si>
    <t xml:space="preserve">80520</t>
  </si>
  <si>
    <t xml:space="preserve">Расходы на обеспечение деятельности образовательных организаций по внешкольной работе с детьми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84110</t>
  </si>
  <si>
    <t xml:space="preserve">Подпрограмма "Культура"</t>
  </si>
  <si>
    <t xml:space="preserve">Другие вопросы в области образования</t>
  </si>
  <si>
    <t xml:space="preserve">Премии и гранты</t>
  </si>
  <si>
    <t xml:space="preserve">КУЛЬТУРА, КИНЕМАТОГРАФИЯ</t>
  </si>
  <si>
    <t xml:space="preserve">Культура</t>
  </si>
  <si>
    <t xml:space="preserve">Подпрограмма "Повышение энергетической эффективности бюджетной сферы"</t>
  </si>
  <si>
    <t xml:space="preserve">Мероприятия в сфере энергосбережения и повышения энергетической эффективности</t>
  </si>
  <si>
    <t xml:space="preserve">80690</t>
  </si>
  <si>
    <t xml:space="preserve">Государственная поддержка отрасли культуры (государственная поддержка лучших работников сельских учреждений культуры (субсидии бюджетам муниципальных районов, муниципальных округов, городских и сельских поселений Архангельской области)</t>
  </si>
  <si>
    <t xml:space="preserve">L5194</t>
  </si>
  <si>
    <t xml:space="preserve">Государственная поддержка отрасли культуры (государственная поддержка лучших сельских учреждений культуры (субсидии бюджетам муниципальных районов, муниципальных округов, городских и сельских поселений Архангельской области))</t>
  </si>
  <si>
    <t xml:space="preserve">L5196</t>
  </si>
  <si>
    <t xml:space="preserve">Комплектование книжных фондов библиотек муниципальных образований Архангельской области и подписку на периодическую печать</t>
  </si>
  <si>
    <t xml:space="preserve">S6820</t>
  </si>
  <si>
    <t xml:space="preserve">Мероприятия в сфере культуры</t>
  </si>
  <si>
    <t xml:space="preserve">80400</t>
  </si>
  <si>
    <t xml:space="preserve">Расходы на обеспечение деятельности домов культуры за счет субсидии на финансовое обеспечение выполнения муниципального задания на окзание муниципальных услуг (выполнение работ)</t>
  </si>
  <si>
    <t xml:space="preserve">85100</t>
  </si>
  <si>
    <t xml:space="preserve">Расходы на обеспечение деятельности домов культуры за счет субсидии на финансовое обеспечение выполнения муниципального задания на оказание муниципальных услуг (выполнение работ), на реализацию проекта открытое пространство</t>
  </si>
  <si>
    <t xml:space="preserve">Расходы на обеспечение деятельности музеев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85110</t>
  </si>
  <si>
    <t xml:space="preserve">Расходы на обеспечение деятельности библиотек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8512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(субсидии бюджетам муниципальных районов, муниципальных округов, городских округов, городских и сельских поселений Архангельской области)</t>
  </si>
  <si>
    <t xml:space="preserve">L4671</t>
  </si>
  <si>
    <t xml:space="preserve">Государственная поддержка отрасли культуры (реализация мероприятий по модернизации библиотек в части комплектования книжных фондов муниципальных библиотек (субсидии бюджетам муниципальных районов, муниципальных округов, городских округов и городских поселений Архангельской области))</t>
  </si>
  <si>
    <t xml:space="preserve">L5198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S8240</t>
  </si>
  <si>
    <t xml:space="preserve">Федеральный проект "Семейные ценности и инфраструктура культуры"</t>
  </si>
  <si>
    <t xml:space="preserve">Я5</t>
  </si>
  <si>
    <t xml:space="preserve">Создание модельных муниципальных библиотек (субсидии бюджетам муниципальных районов, муниципальных округов, городских округов, городских и сельских поселений Архангельской области)</t>
  </si>
  <si>
    <t xml:space="preserve">Другие вопросы в области культуры, кинематографии</t>
  </si>
  <si>
    <t xml:space="preserve">управление образования администрации Приморского муниципального округа Архангельской области</t>
  </si>
  <si>
    <t xml:space="preserve">Реализация образовательных программ</t>
  </si>
  <si>
    <t xml:space="preserve">Л86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Мероприятия в сфере дошкольного образования</t>
  </si>
  <si>
    <t xml:space="preserve">Обеспечение бесплатным двухразовым питанием детей 
с ограниченными возможностями здоровья, обучающихся 
в общеобразовательных учреждениях Приморского муниципального округа Архангельской области
</t>
  </si>
  <si>
    <t xml:space="preserve">Расходы на дошкольное образование детей за счет субсидии  на финансовое обеспечение выполнения муниципального задания на оказание муниципальных услуг ( выполнение работ)</t>
  </si>
  <si>
    <t xml:space="preserve">8412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«Сириус», муниципальных общеобразовательных организаций и профессиональных образовательных организаций (субвенции бюджетам муниципальных районов, муниципальных округов и городских округов Архангельской области)</t>
  </si>
  <si>
    <t xml:space="preserve">Ю6</t>
  </si>
  <si>
    <t xml:space="preserve">Федеральный проект "Педагоги и наставники"
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 (субвенции бюджетам муниципальных районов, муниципальных округов и городских округов Архангельской области)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(субвенции бюджетам муниципальных районов, муниципальных округов и городских округов Архангельской области)</t>
  </si>
  <si>
    <t xml:space="preserve">Мероприятия в сфере общего образования</t>
  </si>
  <si>
    <t xml:space="preserve">84010</t>
  </si>
  <si>
    <t xml:space="preserve">Расходы на обеспечение деятельности общеобразовательных учреждений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84100</t>
  </si>
  <si>
    <t xml:space="preserve">Укрепление материально-технической базы и развитие противопожарной инфраструктуры в муниципальных образовательных организациях, за счет средств местного бюджета</t>
  </si>
  <si>
    <t xml:space="preserve">Реализация образовательных программ (Обеспечение функционирования модели персонифицированного финансирования дополнительного образования детей)</t>
  </si>
  <si>
    <t xml:space="preserve">Л8621</t>
  </si>
  <si>
    <t xml:space="preserve">Расходы на содержание оганов местного самоуправления и обеспечение их функций</t>
  </si>
  <si>
    <t xml:space="preserve">Федеральный проект "Педагоги и наставники"</t>
  </si>
  <si>
    <t xml:space="preserve">Повышение безопасности дорожного движения</t>
  </si>
  <si>
    <t xml:space="preserve">80510</t>
  </si>
  <si>
    <t xml:space="preserve">Осуществление государственных полномочий по финансовому обеспечению оплаты стоимости питания детей в организациях отдыха детей и их оздоровления с дневным пребыванием детей в каникулярное время</t>
  </si>
  <si>
    <t xml:space="preserve">Л8320</t>
  </si>
  <si>
    <t xml:space="preserve">Премия выпускникам школ за особые успехи в учении и стипендии учащимся, имеющим отличные результаты обучения, премии лучшим педагогам,вознаграждения победителям  и призерам олимпиад школьников</t>
  </si>
  <si>
    <t xml:space="preserve">84080</t>
  </si>
  <si>
    <t xml:space="preserve">Стипендии</t>
  </si>
  <si>
    <t xml:space="preserve">Иные выплаты населению</t>
  </si>
  <si>
    <t xml:space="preserve">Обеспечение условий для развития кадрового потенциала муниципальных образовательных организаций за счет средств местного бюджета.</t>
  </si>
  <si>
    <t xml:space="preserve">Муниципальная программа "Эффективное управление муниципальными  финансами и повышение финансовой грамотности"</t>
  </si>
  <si>
    <t xml:space="preserve">Мероприятия по финансовой грамотности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для муниципальных образовательных организаций)</t>
  </si>
  <si>
    <t xml:space="preserve">L3042 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иные межбюджетные трансферты бюджетам муниципальных районов, муниципальных округов и городских округов Архангельской области)</t>
  </si>
  <si>
    <t xml:space="preserve">L3043</t>
  </si>
  <si>
    <t xml:space="preserve">L3043 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Л8650</t>
  </si>
  <si>
    <t xml:space="preserve">Обеспечение мероприятий по организации предоставления дополнительных мер социальной поддержки семьям граждан, принимающих (принимавших) участие в специальной военной операции, в виде бесплатного горячего питания обучающихся по образовательным программам основного общего и среднего общего образования в муниципальных общеобразовательных организациях, бесплатного посещения обучающимися занятий по дополнительным общеобразовательным программам, реализуемым на платной основе муниципальными образовательными организациями, а также бесплатного присмотра и ухода за детьми, посещающими муниципальные образовательные организации, реализующие программы дошкольного образования, или группы продленного дня в общеобразовательных организациях</t>
  </si>
  <si>
    <t xml:space="preserve">Э4660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S8330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, за счет средств местного бюджета</t>
  </si>
  <si>
    <t xml:space="preserve">финансовое управление администрации Приморского муниципального округа Архангельской област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55</t>
  </si>
  <si>
    <t xml:space="preserve">81400</t>
  </si>
  <si>
    <t xml:space="preserve">Непрограммные расходы в сфере общегосударственных вопросов</t>
  </si>
  <si>
    <t xml:space="preserve">56</t>
  </si>
  <si>
    <t xml:space="preserve">Средства на погашение кредиторской задолженности и на исполнение судебных актов, предусматривающих обращение взыскания на средства бюджета</t>
  </si>
  <si>
    <t xml:space="preserve">80360</t>
  </si>
  <si>
    <t xml:space="preserve">Исполнение судебных актов</t>
  </si>
  <si>
    <t xml:space="preserve">Обеспечение софинансирования отдельных мероприятий государственных, муниципальных и иных программ на восстановление остатков и возврат в вышестоящий бюджет целевых средств в рамках проверок контрольно-надзорных органов</t>
  </si>
  <si>
    <t xml:space="preserve">80370</t>
  </si>
  <si>
    <t xml:space="preserve">Средства на реализацию инициативных проектов</t>
  </si>
  <si>
    <t xml:space="preserve">управление экономики и прогнозирования администрации Приморского муниципального округа Архангельской области</t>
  </si>
  <si>
    <t xml:space="preserve">Муниципальная программа "Экономическое развитие и инвестиционная деятельность"</t>
  </si>
  <si>
    <t xml:space="preserve">01</t>
  </si>
  <si>
    <t xml:space="preserve">Осуществление государственных полномочий по формированию торгового реестра</t>
  </si>
  <si>
    <t xml:space="preserve">Л8700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S8220</t>
  </si>
  <si>
    <t xml:space="preserve">Сельское хозяйство и рыболовство</t>
  </si>
  <si>
    <t xml:space="preserve">Субсидии на поддержку малых форм хозяйствования личных подсобных и крестьянских (фермерских) хозяйств</t>
  </si>
  <si>
    <t xml:space="preserve">82210</t>
  </si>
  <si>
    <t xml:space="preserve">Субсидии на поддержку малого и среднего предпринимательства</t>
  </si>
  <si>
    <t xml:space="preserve">82320</t>
  </si>
  <si>
    <t xml:space="preserve">Расходы местного бюджета на создание условий для обеспечения поселений и жителей Приморского муниципального округа Архангельской области услугами торговли </t>
  </si>
  <si>
    <t xml:space="preserve">Прочие мероприятия в области национальной экономики</t>
  </si>
  <si>
    <t xml:space="preserve">Непрограммные расходы в сфере национальной экономики</t>
  </si>
  <si>
    <t xml:space="preserve">Исполнение требований судебных актов</t>
  </si>
  <si>
    <t xml:space="preserve">Обеспечение комплексного развития сельских территорий (субсидии бюджетам муниципальных районов, муниципальных округов и городских округов Архангельской области на улучшение жилищных условий граждан, проживающих на сельских территориях)</t>
  </si>
  <si>
    <t xml:space="preserve">L576Л</t>
  </si>
  <si>
    <t xml:space="preserve">Комитет по управлению муниципальным имуществом и земельным отношениям администрации Приморского муниципального округа Архангельской области</t>
  </si>
  <si>
    <t xml:space="preserve">Муниципальная программа "Развитие имущественно-земельных отношений"</t>
  </si>
  <si>
    <t xml:space="preserve">Реализация мероприятий по содержанию имущества Приморского муниципального округа Архангельской области за счет средств местного бюджета</t>
  </si>
  <si>
    <t xml:space="preserve">Мероприятия по обеспечению проведения кадастровых работ в отношении земельных участков, государственная собственность на которые не разграничена, технической инвентаризации, паспортизации и оценки рыночной стоимости объектов муниципальной собственности</t>
  </si>
  <si>
    <t xml:space="preserve">80610</t>
  </si>
  <si>
    <t xml:space="preserve">Расходы местного бюджета на проведение кадастровых работ в отношении земельных участков, предоставляемых многодетным семьям</t>
  </si>
  <si>
    <t xml:space="preserve">81290</t>
  </si>
  <si>
    <t xml:space="preserve">Расходы местного бюджета на проведение кадастровых работ в отношении земельных участков, предоставляемых военнослужащим, участвующим в специальной военной операции и членам их семей </t>
  </si>
  <si>
    <t xml:space="preserve">Проведение комплексных кадастровых работ (субсидии бюджетам муниципальных районов, муниципальных округов и городских округов Архангельской области)</t>
  </si>
  <si>
    <t xml:space="preserve">L5111</t>
  </si>
  <si>
    <t xml:space="preserve">Реализация мероприятий по переселению граждан из аварийного жилищного фонда</t>
  </si>
  <si>
    <t xml:space="preserve">Коммунальное хозяйство</t>
  </si>
  <si>
    <t xml:space="preserve">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(субвенции бюджетам муниципальных районов, муниципальных округов и городских округов Архангельской области в рамках соглашения между Министерством строительства и жилищно-коммунального хозяйства Российской Федерации и Правительством Архангельской области)</t>
  </si>
  <si>
    <t xml:space="preserve">R0821</t>
  </si>
  <si>
    <t xml:space="preserve">Осуществление государственных полномочий по предоставлению жилых помещений специализированного жилищного фонда детям-сиротам и детям, оставшимся без попечения родителей, лицам из числа детей-сирот и детей, оставшихся без попечения родителей, за счет средств областного бюджета</t>
  </si>
  <si>
    <t xml:space="preserve">Л8770</t>
  </si>
  <si>
    <t xml:space="preserve">Оосуществление государственных полномочий по предоставлению детям-сиротам и детям, оставшимся без попечения родителей, лицам из числа детей-сирот и детей, оставшихся без попечения родителей, выплат на приобретение благоустроенных жилых помещений в собственность или для полного погашения кредитов (займов) по договорам, обязательства заемщика по которым обеспечены ипотекой</t>
  </si>
  <si>
    <t xml:space="preserve">Л8771</t>
  </si>
  <si>
    <t xml:space="preserve">администрация Приморского муниципального округа Архангельской области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Обеспечение функционирования главы Приморского муниципального округа Архангельской области</t>
  </si>
  <si>
    <t xml:space="preserve">51</t>
  </si>
  <si>
    <t xml:space="preserve">Глава Приморского муниципального округа Архангельской области</t>
  </si>
  <si>
    <t xml:space="preserve">1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созданию муниципальных комиссий по делам несовершеннолетних и защите их прав</t>
  </si>
  <si>
    <t xml:space="preserve">Л8791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в сфере административных правонарушений</t>
  </si>
  <si>
    <t xml:space="preserve">Л8793</t>
  </si>
  <si>
    <t xml:space="preserve">Подпрограмма "Улучшение условий и охраны труда"</t>
  </si>
  <si>
    <t xml:space="preserve">Осуществление государственных полномочий в сфере охраны труда</t>
  </si>
  <si>
    <t xml:space="preserve">Л8710</t>
  </si>
  <si>
    <t xml:space="preserve">Судебная система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(субвенции бюджетам муниципальных районов, муниципальных округов и городских округов Архангельской области)</t>
  </si>
  <si>
    <t xml:space="preserve">Мероприятия по профилактике экстремистских проявлений и межнациональных конфликтов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80480</t>
  </si>
  <si>
    <t xml:space="preserve">Прочие расходы по вопросам организации охраны труда</t>
  </si>
  <si>
    <t xml:space="preserve">8053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органами местного самоуправления поселений, муниципальных и городских округов (субвенции бюджетам муниципальных районов, муниципальных округов и городских округов Архангельской области)</t>
  </si>
  <si>
    <t xml:space="preserve">Мероприятия по защите населения и территории от чрезвычайных ситуаций природного и техногенного характера</t>
  </si>
  <si>
    <t xml:space="preserve">81550</t>
  </si>
  <si>
    <t xml:space="preserve">Поддержка деятельности подразделений добровольной пожарной охраны</t>
  </si>
  <si>
    <t xml:space="preserve">Другие вопросы в области национальной безопасности и правоохранительной деятельности</t>
  </si>
  <si>
    <t xml:space="preserve">Мероприятия по профилактике преступлений и иных правонарушений</t>
  </si>
  <si>
    <t xml:space="preserve">81530</t>
  </si>
  <si>
    <t xml:space="preserve">Мероприятия по развитию муниципальной службы</t>
  </si>
  <si>
    <t xml:space="preserve">80650</t>
  </si>
  <si>
    <t xml:space="preserve">Пенсионное обеспечение</t>
  </si>
  <si>
    <t xml:space="preserve">Пенсии за выслугу лет</t>
  </si>
  <si>
    <t xml:space="preserve">87100</t>
  </si>
  <si>
    <t xml:space="preserve">Мероприятия в сфере охраны семьи и детства</t>
  </si>
  <si>
    <t xml:space="preserve">Осуществление государственных полномочий по выплате вознаграждений профессиональным опекунам</t>
  </si>
  <si>
    <t xml:space="preserve">Л8730</t>
  </si>
  <si>
    <t xml:space="preserve">Публичные нормативные обязательства в соответствии с решением Собрания депутатов Приморского муниципального округа Архангельской области от 15.02.2024 г. № 98 "Об утверждении Положения о знаке отличия 
Приморского муниципального округа Архангельской области 
«За заслуги перед Приморским округом»
</t>
  </si>
  <si>
    <t xml:space="preserve"> Осуществление государственных полномочий по организации и осуществлению деятельности по опеке и попечительству</t>
  </si>
  <si>
    <t xml:space="preserve">Л8660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организации и осуществлению деятельности по опеке и попечительству</t>
  </si>
  <si>
    <t xml:space="preserve">Л8792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Обслуживание муниципального долга</t>
  </si>
  <si>
    <t xml:space="preserve">81710</t>
  </si>
  <si>
    <t xml:space="preserve">Обслуживание государственного (муниципального) долга</t>
  </si>
  <si>
    <t xml:space="preserve">Собрание депутатов Приморского муниципального округа Архангельской области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Собрания депутатов Приморского муниципального округа Архангельской области и депутатов (членов) законодательного (представительного) органа государственной власти субъекта Российской Федерации</t>
  </si>
  <si>
    <t xml:space="preserve">52</t>
  </si>
  <si>
    <t xml:space="preserve">Председатель Собрания депутатов Приморского муниципального округа Архангельской области</t>
  </si>
  <si>
    <t xml:space="preserve">Центральный аппарат</t>
  </si>
  <si>
    <t xml:space="preserve">2</t>
  </si>
  <si>
    <t xml:space="preserve">Депутаты Собрания депутатов Приморского муниципального округа Архангельской области</t>
  </si>
  <si>
    <t xml:space="preserve">3</t>
  </si>
  <si>
    <t xml:space="preserve">Контрольно-счетная палата Приморского муниципального округа Архангельской области</t>
  </si>
  <si>
    <t xml:space="preserve">Обеспечение деятельности Контрольно-счетной палаты Приморского муниципального округа Архангельской области</t>
  </si>
  <si>
    <t xml:space="preserve">53</t>
  </si>
  <si>
    <t xml:space="preserve">Обеспечение деятельности контрольно-счетной палаты Приморского муниципального округа Архангельской области</t>
  </si>
  <si>
    <t xml:space="preserve">Уемское территориальное управление администрации Приморского муниципального округа Архангельской области</t>
  </si>
  <si>
    <t xml:space="preserve">Мероприятия по устройству источников наружного противопожарного водоснабжения (пожарных водоемов)</t>
  </si>
  <si>
    <t xml:space="preserve">Обеспечение комплексного развития сельских территорий  (субсидии бюджетам муниципальных районов, муниципальных округов, городских округов, городских и сельских поселений Архангельской области на реализацию мероприятий по благоустройству сельских территорий)</t>
  </si>
  <si>
    <t xml:space="preserve">L576Z</t>
  </si>
  <si>
    <t xml:space="preserve">Мероприятия в сфере жилищного хозяйства</t>
  </si>
  <si>
    <t xml:space="preserve">Мероприятия в сфере коммунального хозяйства</t>
  </si>
  <si>
    <t xml:space="preserve">Реализация программ формирования современной городской среды за счет средств местного бюджета</t>
  </si>
  <si>
    <t xml:space="preserve">5555М</t>
  </si>
  <si>
    <t xml:space="preserve">Лисестровское территориальное управление администрации Приморского муниципального округа Архангельской области</t>
  </si>
  <si>
    <t xml:space="preserve">Осуществление деятельности по обращению с животными без владельцев</t>
  </si>
  <si>
    <t xml:space="preserve">Реализация мероприятий по предотвращению распространения сорного растения борщевика Сосновского на территории Приморского муниципального округа Архангельской области</t>
  </si>
  <si>
    <t xml:space="preserve">Беломорское территориальное управление администрации Приморского муниципального округа Архангельской области</t>
  </si>
  <si>
    <t xml:space="preserve">Отдельные мероприятия в сфере жилищно-коммунального хозяйства</t>
  </si>
  <si>
    <t xml:space="preserve">Расходы на обеспечение деятельности бюджетных учреждений, подведомственных территориальным органам,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Талажский территориальный отдел администрации Приморского муниципального округа Архангельской области</t>
  </si>
  <si>
    <t xml:space="preserve">Условно утверждаемые расходы </t>
  </si>
  <si>
    <t xml:space="preserve">Итого</t>
  </si>
  <si>
    <t xml:space="preserve">ПРИЛОЖЕНИЕ № 3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, подгруппам видов расходов классификации расходов бюджетов 
на 2025 год и на плановый период 2026 и 2027 годов</t>
  </si>
  <si>
    <t xml:space="preserve">2026 год</t>
  </si>
  <si>
    <t xml:space="preserve">I. МУНИЦИПАЛЬНЫЕ ПРОГРАММЫ ПРИМОРСКОГО МУНИЦИПАЛЬНОГО ОКРУГА АРХАНГЕЛЬСКОЙ ОБЛАСТИ</t>
  </si>
  <si>
    <t xml:space="preserve">Расходы местного бюджета на создание условий для обеспечения поселений и жителей Приморского муниципального округа услугами торговли </t>
  </si>
  <si>
    <t xml:space="preserve">Содержание мест (площадок) накопления твердых коммунальных отходов
</t>
  </si>
  <si>
    <t xml:space="preserve">Реализация мероприятий по ликцидации несанкционированных свалок на территории Приморского муниципального округа</t>
  </si>
  <si>
    <t xml:space="preserve">Выполнение кадастровых работ в отношении земельных участков под объектами благоустройства на территории Приморского муниципального округа Архангельской области.</t>
  </si>
  <si>
    <t xml:space="preserve">Подпрограмма "Повышние энергетической эффективности бюджетной сферы"</t>
  </si>
  <si>
    <t xml:space="preserve">Реализация образовательных программ(Обеспечение функционирования модели персонифицированного финансирования дополнительного образования детей)</t>
  </si>
  <si>
    <t xml:space="preserve">Обеспечение бесплатным двухразовым питанием детей 
с ограниченными возможностями здоровья, обучающихся 
в общеобразовательных учреждениях Приморского муниципального округа Архангельской области</t>
  </si>
  <si>
    <t xml:space="preserve">Премия выпускникам школ за особые успехи в учении и стипендии учащимся, имеющим отличные результаты обучения, премии лучшим педагогам, вознаграждения победителям и призерам олимпиад школьников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(субвенции бюджетам муниципальных районов, муниципальных округов и городских округов Архангельской области) </t>
  </si>
  <si>
    <t xml:space="preserve">Расходы на обеспечение деятельности музеев за счет субсидии на финансовое обеспечение выполнения муниципального задания на оказание муниципальных услуг (выполнение работ</t>
  </si>
  <si>
    <t xml:space="preserve">"Подпрограмма "Реализация молодежной политики"</t>
  </si>
  <si>
    <t xml:space="preserve">Публичные нормативные обязательства в соответствии с решением Собрания депутатов МО "Приморский муниципальный район" от 10.02.2011 № 103  "Об утверждении Положения "О знаке отличия МО "Приморский муниципальный район" "За заслуги перед Приморским районом"</t>
  </si>
  <si>
    <t xml:space="preserve">80460</t>
  </si>
  <si>
    <t xml:space="preserve">Развитие транспортной инфраструктуры на сельскких территориях (Реконструкция участка автомобильной дороги по ул.Катунина в поселке Катунино)</t>
  </si>
  <si>
    <t xml:space="preserve">Развитие транспортной инфраструктуры на сельскких территориях (реконструкция участка автомобильной дороги общего пользования местного значения: въезд в п. Беломорье в Приморском муниципальном районе)</t>
  </si>
  <si>
    <t xml:space="preserve">Развитие транспортной инфраструктуры на сельскких территориях (Реконструкция участка автомобильной дороги по ул.Катунина в поселке Катунино)  за счет средств местного бюджета</t>
  </si>
  <si>
    <t xml:space="preserve">Муниципальная программа "Развитие местного самоуправления и поддержка социально ориентированных некоммерческих организаций»</t>
  </si>
  <si>
    <t xml:space="preserve">Реализация мероприятий по содержанию имущества Приморского муниципального округа Архангельской области за счет средств местного бюджета.</t>
  </si>
  <si>
    <t xml:space="preserve">II. НЕПРОГРАММНЫЕ НАПРАВЛЕНИЯ ДЕЯТЕЛЬНОСТИ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"/>
    <numFmt numFmtId="166" formatCode="#,##0.00_ ;[RED]\-#,##0.00\ "/>
    <numFmt numFmtId="167" formatCode="0"/>
    <numFmt numFmtId="168" formatCode="@"/>
    <numFmt numFmtId="169" formatCode="000"/>
    <numFmt numFmtId="170" formatCode="0000"/>
    <numFmt numFmtId="171" formatCode="00"/>
    <numFmt numFmtId="172" formatCode="00000"/>
    <numFmt numFmtId="173" formatCode="0%"/>
    <numFmt numFmtId="174" formatCode="#,##0_ ;[RED]\-#,##0\ "/>
    <numFmt numFmtId="175" formatCode="0.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8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7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7" fillId="0" borderId="8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7" fillId="0" borderId="6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7" fillId="0" borderId="7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7" fillId="0" borderId="9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7" fillId="0" borderId="1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7" fillId="0" borderId="1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7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7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8" fillId="0" borderId="15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8" fillId="0" borderId="15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8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8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8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10" fillId="0" borderId="15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10" fillId="0" borderId="15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10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0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0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0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0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0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0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1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7" fillId="0" borderId="15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7" fillId="0" borderId="15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7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7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8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5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8" fillId="0" borderId="14" xfId="19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8" fillId="0" borderId="15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0" fontId="8" fillId="0" borderId="15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1" fontId="8" fillId="0" borderId="15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8" fillId="0" borderId="15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8" fillId="0" borderId="15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8" fillId="0" borderId="16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8" fillId="0" borderId="1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5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7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8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8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8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15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8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8" fillId="0" borderId="2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8" fillId="0" borderId="2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" fillId="0" borderId="2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8" fillId="0" borderId="2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8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7" fillId="0" borderId="26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7" fillId="0" borderId="26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7" fillId="0" borderId="2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0" borderId="2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" fillId="0" borderId="2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7" fillId="0" borderId="2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6" fontId="9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2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0" borderId="3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3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3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10" fillId="0" borderId="3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10" fillId="0" borderId="3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10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0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0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0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13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3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3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3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3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8" fillId="0" borderId="2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" fillId="0" borderId="2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8" fillId="0" borderId="2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8" fillId="0" borderId="2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10" fillId="0" borderId="3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0" borderId="3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0" fillId="0" borderId="3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0" fillId="0" borderId="3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0" fillId="0" borderId="3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1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14"/>
  <sheetViews>
    <sheetView showFormulas="false" showGridLines="false" showRowColHeaders="true" showZeros="true" rightToLeft="false" tabSelected="false" showOutlineSymbols="true" defaultGridColor="true" view="pageBreakPreview" topLeftCell="A3" colorId="64" zoomScale="82" zoomScaleNormal="100" zoomScalePageLayoutView="82" workbookViewId="0">
      <selection pane="topLeft" activeCell="A2" activeCellId="0" sqref="A1:IV2"/>
    </sheetView>
  </sheetViews>
  <sheetFormatPr defaultColWidth="9.28125" defaultRowHeight="12" zeroHeight="false" outlineLevelRow="0" outlineLevelCol="0"/>
  <cols>
    <col collapsed="false" customWidth="true" hidden="false" outlineLevel="0" max="1" min="1" style="1" width="45.56"/>
    <col collapsed="false" customWidth="true" hidden="false" outlineLevel="0" max="2" min="2" style="2" width="6.99"/>
    <col collapsed="false" customWidth="false" hidden="false" outlineLevel="0" max="3" min="3" style="2" width="9.28"/>
    <col collapsed="false" customWidth="true" hidden="false" outlineLevel="0" max="6" min="4" style="2" width="3.42"/>
    <col collapsed="false" customWidth="true" hidden="false" outlineLevel="0" max="7" min="7" style="2" width="12.14"/>
    <col collapsed="false" customWidth="true" hidden="false" outlineLevel="0" max="8" min="8" style="2" width="11.56"/>
    <col collapsed="false" customWidth="true" hidden="true" outlineLevel="0" max="11" min="9" style="3" width="16.13"/>
    <col collapsed="false" customWidth="true" hidden="true" outlineLevel="0" max="17" min="12" style="2" width="16.13"/>
    <col collapsed="false" customWidth="true" hidden="true" outlineLevel="0" max="18" min="18" style="2" width="16.28"/>
    <col collapsed="false" customWidth="true" hidden="true" outlineLevel="0" max="20" min="19" style="2" width="16.13"/>
    <col collapsed="false" customWidth="true" hidden="false" outlineLevel="0" max="21" min="21" style="2" width="16.13"/>
    <col collapsed="false" customWidth="true" hidden="false" outlineLevel="0" max="22" min="22" style="2" width="15.99"/>
    <col collapsed="false" customWidth="true" hidden="false" outlineLevel="0" max="23" min="23" style="2" width="16.13"/>
    <col collapsed="false" customWidth="false" hidden="false" outlineLevel="0" max="257" min="24" style="2" width="9.28"/>
  </cols>
  <sheetData>
    <row r="1" customFormat="false" ht="21" hidden="true" customHeight="true" outlineLevel="0" collapsed="false">
      <c r="G1" s="2" t="s">
        <v>0</v>
      </c>
      <c r="P1" s="4"/>
      <c r="Q1" s="4"/>
      <c r="V1" s="4" t="s">
        <v>1</v>
      </c>
      <c r="W1" s="4"/>
    </row>
    <row r="2" customFormat="false" ht="37.9" hidden="true" customHeight="true" outlineLevel="0" collapsed="false">
      <c r="P2" s="5"/>
      <c r="Q2" s="5"/>
      <c r="V2" s="4" t="s">
        <v>2</v>
      </c>
      <c r="W2" s="4"/>
    </row>
    <row r="3" customFormat="false" ht="21" hidden="false" customHeight="true" outlineLevel="0" collapsed="false">
      <c r="P3" s="5"/>
      <c r="Q3" s="5"/>
    </row>
    <row r="4" customFormat="false" ht="21" hidden="false" customHeight="true" outlineLevel="0" collapsed="false">
      <c r="P4" s="5"/>
      <c r="Q4" s="5"/>
      <c r="V4" s="4" t="s">
        <v>1</v>
      </c>
      <c r="W4" s="4"/>
    </row>
    <row r="5" customFormat="false" ht="31.15" hidden="false" customHeight="true" outlineLevel="0" collapsed="false">
      <c r="I5" s="6"/>
      <c r="P5" s="4"/>
      <c r="Q5" s="4"/>
      <c r="V5" s="4" t="s">
        <v>3</v>
      </c>
      <c r="W5" s="4"/>
    </row>
    <row r="6" customFormat="false" ht="16.9" hidden="false" customHeight="true" outlineLevel="0" collapsed="false">
      <c r="I6" s="6"/>
      <c r="J6" s="7"/>
      <c r="K6" s="7"/>
    </row>
    <row r="7" customFormat="false" ht="12" hidden="false" customHeight="false" outlineLevel="0" collapsed="false">
      <c r="B7" s="8"/>
      <c r="C7" s="8"/>
      <c r="D7" s="8"/>
      <c r="E7" s="8"/>
      <c r="F7" s="8"/>
      <c r="G7" s="8"/>
      <c r="H7" s="8"/>
      <c r="I7" s="6"/>
      <c r="J7" s="6"/>
      <c r="K7" s="6"/>
    </row>
    <row r="8" customFormat="false" ht="21.75" hidden="false" customHeight="true" outlineLevel="0" collapsed="false">
      <c r="A8" s="9" t="s">
        <v>4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</row>
    <row r="9" customFormat="false" ht="12.75" hidden="false" customHeight="false" outlineLevel="0" collapsed="false">
      <c r="A9" s="10"/>
      <c r="B9" s="10"/>
      <c r="C9" s="10"/>
      <c r="D9" s="10"/>
      <c r="E9" s="10"/>
      <c r="F9" s="10"/>
      <c r="G9" s="10"/>
      <c r="H9" s="10"/>
      <c r="K9" s="11"/>
      <c r="Q9" s="12"/>
      <c r="W9" s="12" t="s">
        <v>5</v>
      </c>
    </row>
    <row r="10" customFormat="false" ht="13.9" hidden="false" customHeight="true" outlineLevel="0" collapsed="false">
      <c r="A10" s="13" t="s">
        <v>6</v>
      </c>
      <c r="B10" s="13" t="s">
        <v>7</v>
      </c>
      <c r="C10" s="13" t="s">
        <v>8</v>
      </c>
      <c r="D10" s="13" t="s">
        <v>9</v>
      </c>
      <c r="E10" s="13"/>
      <c r="F10" s="13"/>
      <c r="G10" s="13"/>
      <c r="H10" s="14" t="s">
        <v>10</v>
      </c>
      <c r="I10" s="15" t="s">
        <v>11</v>
      </c>
      <c r="J10" s="15"/>
      <c r="K10" s="15"/>
      <c r="L10" s="15" t="s">
        <v>12</v>
      </c>
      <c r="M10" s="15"/>
      <c r="N10" s="15"/>
      <c r="O10" s="15" t="s">
        <v>11</v>
      </c>
      <c r="P10" s="15"/>
      <c r="Q10" s="15"/>
      <c r="R10" s="15" t="s">
        <v>12</v>
      </c>
      <c r="S10" s="15"/>
      <c r="T10" s="15"/>
      <c r="U10" s="15" t="s">
        <v>11</v>
      </c>
      <c r="V10" s="15"/>
      <c r="W10" s="15"/>
    </row>
    <row r="11" customFormat="false" ht="18.75" hidden="false" customHeight="true" outlineLevel="0" collapsed="false">
      <c r="A11" s="13"/>
      <c r="B11" s="13"/>
      <c r="C11" s="13"/>
      <c r="D11" s="13"/>
      <c r="E11" s="13"/>
      <c r="F11" s="13"/>
      <c r="G11" s="13"/>
      <c r="H11" s="14"/>
      <c r="I11" s="16" t="s">
        <v>13</v>
      </c>
      <c r="J11" s="17" t="s">
        <v>14</v>
      </c>
      <c r="K11" s="18" t="s">
        <v>15</v>
      </c>
      <c r="L11" s="17" t="s">
        <v>13</v>
      </c>
      <c r="M11" s="17" t="s">
        <v>14</v>
      </c>
      <c r="N11" s="18" t="s">
        <v>15</v>
      </c>
      <c r="O11" s="17" t="s">
        <v>13</v>
      </c>
      <c r="P11" s="17" t="s">
        <v>14</v>
      </c>
      <c r="Q11" s="18" t="s">
        <v>15</v>
      </c>
      <c r="R11" s="17" t="s">
        <v>13</v>
      </c>
      <c r="S11" s="17" t="s">
        <v>14</v>
      </c>
      <c r="T11" s="18" t="s">
        <v>15</v>
      </c>
      <c r="U11" s="17" t="s">
        <v>13</v>
      </c>
      <c r="V11" s="17" t="s">
        <v>14</v>
      </c>
      <c r="W11" s="18" t="s">
        <v>15</v>
      </c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4"/>
      <c r="I12" s="16"/>
      <c r="J12" s="17"/>
      <c r="K12" s="18"/>
      <c r="L12" s="17"/>
      <c r="M12" s="17"/>
      <c r="N12" s="18"/>
      <c r="O12" s="17"/>
      <c r="P12" s="17"/>
      <c r="Q12" s="18"/>
      <c r="R12" s="17"/>
      <c r="S12" s="17"/>
      <c r="T12" s="18"/>
      <c r="U12" s="17"/>
      <c r="V12" s="17"/>
      <c r="W12" s="18"/>
    </row>
    <row r="13" s="25" customFormat="true" ht="12.75" hidden="false" customHeight="false" outlineLevel="0" collapsed="false">
      <c r="A13" s="19" t="n">
        <v>1</v>
      </c>
      <c r="B13" s="20" t="n">
        <v>2</v>
      </c>
      <c r="C13" s="20" t="n">
        <v>3</v>
      </c>
      <c r="D13" s="20" t="n">
        <v>4</v>
      </c>
      <c r="E13" s="20" t="n">
        <v>5</v>
      </c>
      <c r="F13" s="20" t="n">
        <v>6</v>
      </c>
      <c r="G13" s="20" t="n">
        <v>7</v>
      </c>
      <c r="H13" s="21" t="n">
        <v>8</v>
      </c>
      <c r="I13" s="22" t="s">
        <v>16</v>
      </c>
      <c r="J13" s="23" t="s">
        <v>17</v>
      </c>
      <c r="K13" s="24" t="s">
        <v>18</v>
      </c>
      <c r="L13" s="23" t="s">
        <v>19</v>
      </c>
      <c r="M13" s="23" t="s">
        <v>20</v>
      </c>
      <c r="N13" s="24" t="s">
        <v>21</v>
      </c>
      <c r="O13" s="23" t="s">
        <v>16</v>
      </c>
      <c r="P13" s="23" t="s">
        <v>17</v>
      </c>
      <c r="Q13" s="24" t="s">
        <v>18</v>
      </c>
      <c r="R13" s="23" t="s">
        <v>19</v>
      </c>
      <c r="S13" s="23" t="s">
        <v>20</v>
      </c>
      <c r="T13" s="24" t="s">
        <v>21</v>
      </c>
      <c r="U13" s="23" t="s">
        <v>16</v>
      </c>
      <c r="V13" s="23" t="s">
        <v>17</v>
      </c>
      <c r="W13" s="24" t="s">
        <v>18</v>
      </c>
    </row>
    <row r="14" s="36" customFormat="true" ht="48" hidden="false" customHeight="false" outlineLevel="0" collapsed="false">
      <c r="A14" s="26" t="s">
        <v>22</v>
      </c>
      <c r="B14" s="27" t="n">
        <v>24</v>
      </c>
      <c r="C14" s="28"/>
      <c r="D14" s="29"/>
      <c r="E14" s="30"/>
      <c r="F14" s="29"/>
      <c r="G14" s="31"/>
      <c r="H14" s="32"/>
      <c r="I14" s="33" t="n">
        <f aca="false">I15+I39+I45+I86+I176+I192</f>
        <v>162132752.42</v>
      </c>
      <c r="J14" s="34" t="n">
        <f aca="false">J15+J39+J45+J86+J176+J192</f>
        <v>286774424.81</v>
      </c>
      <c r="K14" s="35" t="n">
        <f aca="false">K15+K39+K45+K86+K176+K192</f>
        <v>164610428.93</v>
      </c>
      <c r="L14" s="33" t="n">
        <f aca="false">L15+L39+L45+L86+L176+L192</f>
        <v>293236790.19</v>
      </c>
      <c r="M14" s="34" t="n">
        <f aca="false">M15+M39+M45+M86+M176+M192</f>
        <v>-43391360.44</v>
      </c>
      <c r="N14" s="35" t="n">
        <f aca="false">N15+N39+N45+N86+N176+N192</f>
        <v>-17880427.31</v>
      </c>
      <c r="O14" s="33" t="n">
        <f aca="false">I14+L14</f>
        <v>455369542.61</v>
      </c>
      <c r="P14" s="34" t="n">
        <f aca="false">J14+M14</f>
        <v>243383064.37</v>
      </c>
      <c r="Q14" s="35" t="n">
        <f aca="false">K14+N14</f>
        <v>146730001.62</v>
      </c>
      <c r="R14" s="33" t="n">
        <f aca="false">R15+R39+R45+R86+R176+R192+R229</f>
        <v>-10077238.03</v>
      </c>
      <c r="S14" s="34" t="n">
        <f aca="false">S15+S39+S45+S86+S176+S192+S229</f>
        <v>57652.9399999999</v>
      </c>
      <c r="T14" s="35" t="n">
        <f aca="false">T15+T39+T45+T86+T176+T192+T229</f>
        <v>55354.71</v>
      </c>
      <c r="U14" s="33" t="n">
        <f aca="false">U15+U39+U45+U86+U176+U192+U229</f>
        <v>445292304.58</v>
      </c>
      <c r="V14" s="34" t="n">
        <f aca="false">V15+V39+V45+V86+V176+V192+V229</f>
        <v>243440717.31</v>
      </c>
      <c r="W14" s="35" t="n">
        <f aca="false">W15+W39+W45+W86+W176+W192+W229</f>
        <v>146785356.33</v>
      </c>
    </row>
    <row r="15" s="47" customFormat="true" ht="12.75" hidden="false" customHeight="false" outlineLevel="0" collapsed="false">
      <c r="A15" s="37" t="s">
        <v>23</v>
      </c>
      <c r="B15" s="38" t="n">
        <v>24</v>
      </c>
      <c r="C15" s="39" t="n">
        <v>100</v>
      </c>
      <c r="D15" s="40"/>
      <c r="E15" s="41"/>
      <c r="F15" s="40"/>
      <c r="G15" s="42"/>
      <c r="H15" s="43"/>
      <c r="I15" s="44" t="n">
        <f aca="false">I16+I22</f>
        <v>16052355</v>
      </c>
      <c r="J15" s="45" t="n">
        <f aca="false">J16+J22</f>
        <v>16396236</v>
      </c>
      <c r="K15" s="46" t="n">
        <f aca="false">K16+K22</f>
        <v>16943377</v>
      </c>
      <c r="L15" s="44" t="n">
        <f aca="false">L16+L22</f>
        <v>45000</v>
      </c>
      <c r="M15" s="45" t="n">
        <f aca="false">M16+M22</f>
        <v>0</v>
      </c>
      <c r="N15" s="46" t="n">
        <f aca="false">N16+N22</f>
        <v>0</v>
      </c>
      <c r="O15" s="44" t="n">
        <f aca="false">O16+O22</f>
        <v>16097355</v>
      </c>
      <c r="P15" s="45" t="n">
        <f aca="false">P16+P22</f>
        <v>16396236</v>
      </c>
      <c r="Q15" s="46" t="n">
        <f aca="false">Q16+Q22</f>
        <v>16943377</v>
      </c>
      <c r="R15" s="44" t="n">
        <f aca="false">R16+R22</f>
        <v>40000</v>
      </c>
      <c r="S15" s="45" t="n">
        <f aca="false">S16+S22</f>
        <v>0</v>
      </c>
      <c r="T15" s="46" t="n">
        <f aca="false">T16+T22</f>
        <v>0</v>
      </c>
      <c r="U15" s="44" t="n">
        <f aca="false">U16+U22</f>
        <v>16137355</v>
      </c>
      <c r="V15" s="45" t="n">
        <f aca="false">V16+V22</f>
        <v>16396236</v>
      </c>
      <c r="W15" s="46" t="n">
        <f aca="false">W16+W22</f>
        <v>16943377</v>
      </c>
    </row>
    <row r="16" s="47" customFormat="true" ht="42" hidden="false" customHeight="false" outlineLevel="0" collapsed="false">
      <c r="A16" s="48" t="s">
        <v>24</v>
      </c>
      <c r="B16" s="49" t="n">
        <v>24</v>
      </c>
      <c r="C16" s="50" t="n">
        <v>104</v>
      </c>
      <c r="D16" s="51"/>
      <c r="E16" s="52"/>
      <c r="F16" s="51"/>
      <c r="G16" s="53"/>
      <c r="H16" s="54"/>
      <c r="I16" s="55" t="n">
        <f aca="false">I17</f>
        <v>7000</v>
      </c>
      <c r="J16" s="56" t="n">
        <f aca="false">J17</f>
        <v>7000</v>
      </c>
      <c r="K16" s="57" t="n">
        <f aca="false">K17</f>
        <v>7000</v>
      </c>
      <c r="L16" s="55" t="n">
        <f aca="false">L17</f>
        <v>0</v>
      </c>
      <c r="M16" s="56" t="n">
        <f aca="false">M17</f>
        <v>0</v>
      </c>
      <c r="N16" s="57" t="n">
        <f aca="false">N17</f>
        <v>0</v>
      </c>
      <c r="O16" s="55" t="n">
        <f aca="false">I16+L16</f>
        <v>7000</v>
      </c>
      <c r="P16" s="56" t="n">
        <f aca="false">J16+M16</f>
        <v>7000</v>
      </c>
      <c r="Q16" s="57" t="n">
        <f aca="false">K16+N16</f>
        <v>7000</v>
      </c>
      <c r="R16" s="55" t="n">
        <f aca="false">R17</f>
        <v>0</v>
      </c>
      <c r="S16" s="56" t="n">
        <f aca="false">S17</f>
        <v>0</v>
      </c>
      <c r="T16" s="57" t="n">
        <f aca="false">T17</f>
        <v>0</v>
      </c>
      <c r="U16" s="55" t="n">
        <f aca="false">O16+R16</f>
        <v>7000</v>
      </c>
      <c r="V16" s="56" t="n">
        <f aca="false">P16+S16</f>
        <v>7000</v>
      </c>
      <c r="W16" s="57" t="n">
        <f aca="false">Q16+T16</f>
        <v>7000</v>
      </c>
    </row>
    <row r="17" s="47" customFormat="true" ht="21" hidden="false" customHeight="false" outlineLevel="0" collapsed="false">
      <c r="A17" s="48" t="s">
        <v>25</v>
      </c>
      <c r="B17" s="38" t="n">
        <v>24</v>
      </c>
      <c r="C17" s="39" t="n">
        <v>104</v>
      </c>
      <c r="D17" s="40" t="s">
        <v>26</v>
      </c>
      <c r="E17" s="41" t="s">
        <v>27</v>
      </c>
      <c r="F17" s="40" t="s">
        <v>28</v>
      </c>
      <c r="G17" s="42" t="s">
        <v>29</v>
      </c>
      <c r="H17" s="43"/>
      <c r="I17" s="44" t="n">
        <f aca="false">I18</f>
        <v>7000</v>
      </c>
      <c r="J17" s="45" t="n">
        <f aca="false">J18</f>
        <v>7000</v>
      </c>
      <c r="K17" s="46" t="n">
        <f aca="false">K18</f>
        <v>7000</v>
      </c>
      <c r="L17" s="44" t="n">
        <f aca="false">L18</f>
        <v>0</v>
      </c>
      <c r="M17" s="45" t="n">
        <f aca="false">M18</f>
        <v>0</v>
      </c>
      <c r="N17" s="46" t="n">
        <f aca="false">N18</f>
        <v>0</v>
      </c>
      <c r="O17" s="44" t="n">
        <f aca="false">I17+L17</f>
        <v>7000</v>
      </c>
      <c r="P17" s="45" t="n">
        <f aca="false">J17+M17</f>
        <v>7000</v>
      </c>
      <c r="Q17" s="46" t="n">
        <f aca="false">K17+N17</f>
        <v>7000</v>
      </c>
      <c r="R17" s="44" t="n">
        <f aca="false">R18</f>
        <v>0</v>
      </c>
      <c r="S17" s="45" t="n">
        <f aca="false">S18</f>
        <v>0</v>
      </c>
      <c r="T17" s="46" t="n">
        <f aca="false">T18</f>
        <v>0</v>
      </c>
      <c r="U17" s="44" t="n">
        <f aca="false">O17+R17</f>
        <v>7000</v>
      </c>
      <c r="V17" s="45" t="n">
        <f aca="false">P17+S17</f>
        <v>7000</v>
      </c>
      <c r="W17" s="46" t="n">
        <f aca="false">Q17+T17</f>
        <v>7000</v>
      </c>
    </row>
    <row r="18" s="47" customFormat="true" ht="31.5" hidden="false" customHeight="false" outlineLevel="0" collapsed="false">
      <c r="A18" s="48" t="s">
        <v>30</v>
      </c>
      <c r="B18" s="38" t="n">
        <v>24</v>
      </c>
      <c r="C18" s="39" t="n">
        <v>104</v>
      </c>
      <c r="D18" s="40" t="s">
        <v>26</v>
      </c>
      <c r="E18" s="41" t="n">
        <v>1</v>
      </c>
      <c r="F18" s="40" t="n">
        <v>0</v>
      </c>
      <c r="G18" s="42" t="n">
        <v>0</v>
      </c>
      <c r="H18" s="43"/>
      <c r="I18" s="44" t="n">
        <f aca="false">I19</f>
        <v>7000</v>
      </c>
      <c r="J18" s="45" t="n">
        <f aca="false">J19</f>
        <v>7000</v>
      </c>
      <c r="K18" s="46" t="n">
        <f aca="false">K19</f>
        <v>7000</v>
      </c>
      <c r="L18" s="44" t="n">
        <f aca="false">L19</f>
        <v>0</v>
      </c>
      <c r="M18" s="45" t="n">
        <f aca="false">M19</f>
        <v>0</v>
      </c>
      <c r="N18" s="46" t="n">
        <f aca="false">N19</f>
        <v>0</v>
      </c>
      <c r="O18" s="44" t="n">
        <f aca="false">I18+L18</f>
        <v>7000</v>
      </c>
      <c r="P18" s="45" t="n">
        <f aca="false">J18+M18</f>
        <v>7000</v>
      </c>
      <c r="Q18" s="46" t="n">
        <f aca="false">K18+N18</f>
        <v>7000</v>
      </c>
      <c r="R18" s="44" t="n">
        <f aca="false">R19</f>
        <v>0</v>
      </c>
      <c r="S18" s="45" t="n">
        <f aca="false">S19</f>
        <v>0</v>
      </c>
      <c r="T18" s="46" t="n">
        <f aca="false">T19</f>
        <v>0</v>
      </c>
      <c r="U18" s="44" t="n">
        <f aca="false">O18+R18</f>
        <v>7000</v>
      </c>
      <c r="V18" s="45" t="n">
        <f aca="false">P18+S18</f>
        <v>7000</v>
      </c>
      <c r="W18" s="46" t="n">
        <f aca="false">Q18+T18</f>
        <v>7000</v>
      </c>
    </row>
    <row r="19" s="47" customFormat="true" ht="45" hidden="false" customHeight="false" outlineLevel="0" collapsed="false">
      <c r="A19" s="37" t="s">
        <v>31</v>
      </c>
      <c r="B19" s="38" t="n">
        <v>24</v>
      </c>
      <c r="C19" s="39" t="n">
        <v>104</v>
      </c>
      <c r="D19" s="40" t="s">
        <v>26</v>
      </c>
      <c r="E19" s="41" t="n">
        <v>1</v>
      </c>
      <c r="F19" s="40" t="s">
        <v>28</v>
      </c>
      <c r="G19" s="42" t="s">
        <v>32</v>
      </c>
      <c r="H19" s="43"/>
      <c r="I19" s="44" t="n">
        <f aca="false">I20</f>
        <v>7000</v>
      </c>
      <c r="J19" s="45" t="n">
        <f aca="false">J20</f>
        <v>7000</v>
      </c>
      <c r="K19" s="46" t="n">
        <f aca="false">K20</f>
        <v>7000</v>
      </c>
      <c r="L19" s="44" t="n">
        <f aca="false">L20</f>
        <v>0</v>
      </c>
      <c r="M19" s="45" t="n">
        <f aca="false">M20</f>
        <v>0</v>
      </c>
      <c r="N19" s="46" t="n">
        <f aca="false">N20</f>
        <v>0</v>
      </c>
      <c r="O19" s="44" t="n">
        <f aca="false">I19+L19</f>
        <v>7000</v>
      </c>
      <c r="P19" s="45" t="n">
        <f aca="false">J19+M19</f>
        <v>7000</v>
      </c>
      <c r="Q19" s="46" t="n">
        <f aca="false">K19+N19</f>
        <v>7000</v>
      </c>
      <c r="R19" s="44" t="n">
        <f aca="false">R20</f>
        <v>0</v>
      </c>
      <c r="S19" s="45" t="n">
        <f aca="false">S20</f>
        <v>0</v>
      </c>
      <c r="T19" s="46" t="n">
        <f aca="false">T20</f>
        <v>0</v>
      </c>
      <c r="U19" s="44" t="n">
        <f aca="false">O19+R19</f>
        <v>7000</v>
      </c>
      <c r="V19" s="45" t="n">
        <f aca="false">P19+S19</f>
        <v>7000</v>
      </c>
      <c r="W19" s="46" t="n">
        <f aca="false">Q19+T19</f>
        <v>7000</v>
      </c>
    </row>
    <row r="20" s="47" customFormat="true" ht="22.5" hidden="false" customHeight="false" outlineLevel="0" collapsed="false">
      <c r="A20" s="37" t="s">
        <v>33</v>
      </c>
      <c r="B20" s="38" t="n">
        <v>24</v>
      </c>
      <c r="C20" s="39" t="n">
        <v>104</v>
      </c>
      <c r="D20" s="40" t="s">
        <v>26</v>
      </c>
      <c r="E20" s="41" t="n">
        <v>1</v>
      </c>
      <c r="F20" s="40" t="s">
        <v>28</v>
      </c>
      <c r="G20" s="42" t="s">
        <v>32</v>
      </c>
      <c r="H20" s="43" t="n">
        <v>200</v>
      </c>
      <c r="I20" s="44" t="n">
        <f aca="false">I21</f>
        <v>7000</v>
      </c>
      <c r="J20" s="45" t="n">
        <f aca="false">J21</f>
        <v>7000</v>
      </c>
      <c r="K20" s="46" t="n">
        <f aca="false">K21</f>
        <v>7000</v>
      </c>
      <c r="L20" s="44" t="n">
        <f aca="false">L21</f>
        <v>0</v>
      </c>
      <c r="M20" s="45" t="n">
        <f aca="false">M21</f>
        <v>0</v>
      </c>
      <c r="N20" s="46" t="n">
        <f aca="false">N21</f>
        <v>0</v>
      </c>
      <c r="O20" s="44" t="n">
        <f aca="false">I20+L20</f>
        <v>7000</v>
      </c>
      <c r="P20" s="45" t="n">
        <f aca="false">J20+M20</f>
        <v>7000</v>
      </c>
      <c r="Q20" s="46" t="n">
        <f aca="false">K20+N20</f>
        <v>7000</v>
      </c>
      <c r="R20" s="44" t="n">
        <f aca="false">R21</f>
        <v>0</v>
      </c>
      <c r="S20" s="45" t="n">
        <f aca="false">S21</f>
        <v>0</v>
      </c>
      <c r="T20" s="46" t="n">
        <f aca="false">T21</f>
        <v>0</v>
      </c>
      <c r="U20" s="44" t="n">
        <f aca="false">O20+R20</f>
        <v>7000</v>
      </c>
      <c r="V20" s="45" t="n">
        <f aca="false">P20+S20</f>
        <v>7000</v>
      </c>
      <c r="W20" s="46" t="n">
        <f aca="false">Q20+T20</f>
        <v>7000</v>
      </c>
    </row>
    <row r="21" s="47" customFormat="true" ht="22.5" hidden="false" customHeight="false" outlineLevel="0" collapsed="false">
      <c r="A21" s="37" t="s">
        <v>34</v>
      </c>
      <c r="B21" s="38" t="n">
        <v>24</v>
      </c>
      <c r="C21" s="39" t="n">
        <v>104</v>
      </c>
      <c r="D21" s="40" t="s">
        <v>26</v>
      </c>
      <c r="E21" s="41" t="n">
        <v>1</v>
      </c>
      <c r="F21" s="40" t="s">
        <v>28</v>
      </c>
      <c r="G21" s="42" t="s">
        <v>32</v>
      </c>
      <c r="H21" s="43" t="n">
        <v>240</v>
      </c>
      <c r="I21" s="44" t="n">
        <v>7000</v>
      </c>
      <c r="J21" s="45" t="n">
        <v>7000</v>
      </c>
      <c r="K21" s="46" t="n">
        <v>7000</v>
      </c>
      <c r="L21" s="44" t="n">
        <v>0</v>
      </c>
      <c r="M21" s="45" t="n">
        <v>0</v>
      </c>
      <c r="N21" s="46" t="n">
        <v>0</v>
      </c>
      <c r="O21" s="44" t="n">
        <f aca="false">I21+L21</f>
        <v>7000</v>
      </c>
      <c r="P21" s="45" t="n">
        <f aca="false">J21+M21</f>
        <v>7000</v>
      </c>
      <c r="Q21" s="46" t="n">
        <f aca="false">K21+N21</f>
        <v>7000</v>
      </c>
      <c r="R21" s="44" t="n">
        <v>0</v>
      </c>
      <c r="S21" s="45" t="n">
        <v>0</v>
      </c>
      <c r="T21" s="46" t="n">
        <v>0</v>
      </c>
      <c r="U21" s="44" t="n">
        <f aca="false">O21+R21</f>
        <v>7000</v>
      </c>
      <c r="V21" s="45" t="n">
        <f aca="false">P21+S21</f>
        <v>7000</v>
      </c>
      <c r="W21" s="46" t="n">
        <f aca="false">Q21+T21</f>
        <v>7000</v>
      </c>
    </row>
    <row r="22" s="47" customFormat="true" ht="12.75" hidden="false" customHeight="false" outlineLevel="0" collapsed="false">
      <c r="A22" s="48" t="s">
        <v>35</v>
      </c>
      <c r="B22" s="49" t="n">
        <v>24</v>
      </c>
      <c r="C22" s="50" t="n">
        <v>113</v>
      </c>
      <c r="D22" s="51"/>
      <c r="E22" s="52"/>
      <c r="F22" s="51"/>
      <c r="G22" s="53"/>
      <c r="H22" s="54"/>
      <c r="I22" s="55" t="n">
        <f aca="false">I23+I34</f>
        <v>16045355</v>
      </c>
      <c r="J22" s="56" t="n">
        <f aca="false">J23+J34</f>
        <v>16389236</v>
      </c>
      <c r="K22" s="57" t="n">
        <f aca="false">K23+K34</f>
        <v>16936377</v>
      </c>
      <c r="L22" s="55" t="n">
        <f aca="false">L23+L34</f>
        <v>45000</v>
      </c>
      <c r="M22" s="56" t="n">
        <f aca="false">M23+M34</f>
        <v>0</v>
      </c>
      <c r="N22" s="57" t="n">
        <f aca="false">N23+N34</f>
        <v>0</v>
      </c>
      <c r="O22" s="55" t="n">
        <f aca="false">I22+L22</f>
        <v>16090355</v>
      </c>
      <c r="P22" s="56" t="n">
        <f aca="false">J22+M22</f>
        <v>16389236</v>
      </c>
      <c r="Q22" s="57" t="n">
        <f aca="false">K22+N22</f>
        <v>16936377</v>
      </c>
      <c r="R22" s="55" t="n">
        <f aca="false">R23+R34</f>
        <v>40000</v>
      </c>
      <c r="S22" s="56" t="n">
        <f aca="false">S23+S34</f>
        <v>0</v>
      </c>
      <c r="T22" s="57" t="n">
        <f aca="false">T23+T34</f>
        <v>0</v>
      </c>
      <c r="U22" s="55" t="n">
        <f aca="false">O22+R22</f>
        <v>16130355</v>
      </c>
      <c r="V22" s="56" t="n">
        <f aca="false">P22+S22</f>
        <v>16389236</v>
      </c>
      <c r="W22" s="57" t="n">
        <f aca="false">Q22+T22</f>
        <v>16936377</v>
      </c>
    </row>
    <row r="23" s="47" customFormat="true" ht="21" hidden="false" customHeight="false" outlineLevel="0" collapsed="false">
      <c r="A23" s="48" t="s">
        <v>25</v>
      </c>
      <c r="B23" s="38" t="n">
        <v>24</v>
      </c>
      <c r="C23" s="39" t="n">
        <v>113</v>
      </c>
      <c r="D23" s="40" t="s">
        <v>26</v>
      </c>
      <c r="E23" s="41" t="s">
        <v>27</v>
      </c>
      <c r="F23" s="40" t="s">
        <v>28</v>
      </c>
      <c r="G23" s="42" t="s">
        <v>29</v>
      </c>
      <c r="H23" s="43"/>
      <c r="I23" s="44" t="n">
        <f aca="false">I24</f>
        <v>15518255</v>
      </c>
      <c r="J23" s="45" t="n">
        <f aca="false">J24</f>
        <v>16092436</v>
      </c>
      <c r="K23" s="46" t="n">
        <f aca="false">K24</f>
        <v>16639577</v>
      </c>
      <c r="L23" s="44" t="n">
        <f aca="false">L24</f>
        <v>45000</v>
      </c>
      <c r="M23" s="45" t="n">
        <f aca="false">M24</f>
        <v>0</v>
      </c>
      <c r="N23" s="46" t="n">
        <f aca="false">N24</f>
        <v>0</v>
      </c>
      <c r="O23" s="44" t="n">
        <f aca="false">O24</f>
        <v>15563255</v>
      </c>
      <c r="P23" s="45" t="n">
        <f aca="false">P24</f>
        <v>16092436</v>
      </c>
      <c r="Q23" s="46" t="n">
        <f aca="false">Q24</f>
        <v>16639577</v>
      </c>
      <c r="R23" s="44" t="n">
        <f aca="false">R24</f>
        <v>40000</v>
      </c>
      <c r="S23" s="45" t="n">
        <f aca="false">S24</f>
        <v>0</v>
      </c>
      <c r="T23" s="46" t="n">
        <f aca="false">T24</f>
        <v>0</v>
      </c>
      <c r="U23" s="44" t="n">
        <f aca="false">U24</f>
        <v>15603255</v>
      </c>
      <c r="V23" s="45" t="n">
        <f aca="false">V24</f>
        <v>16092436</v>
      </c>
      <c r="W23" s="46" t="n">
        <f aca="false">W24</f>
        <v>16639577</v>
      </c>
    </row>
    <row r="24" s="47" customFormat="true" ht="31.5" hidden="false" customHeight="false" outlineLevel="0" collapsed="false">
      <c r="A24" s="48" t="s">
        <v>30</v>
      </c>
      <c r="B24" s="38" t="n">
        <v>24</v>
      </c>
      <c r="C24" s="39" t="n">
        <v>113</v>
      </c>
      <c r="D24" s="40" t="n">
        <v>2</v>
      </c>
      <c r="E24" s="41" t="n">
        <v>1</v>
      </c>
      <c r="F24" s="40" t="n">
        <v>0</v>
      </c>
      <c r="G24" s="42" t="n">
        <v>0</v>
      </c>
      <c r="H24" s="43"/>
      <c r="I24" s="44" t="n">
        <f aca="false">I25+I28</f>
        <v>15518255</v>
      </c>
      <c r="J24" s="45" t="n">
        <f aca="false">J25+J28</f>
        <v>16092436</v>
      </c>
      <c r="K24" s="46" t="n">
        <f aca="false">K25+K28</f>
        <v>16639577</v>
      </c>
      <c r="L24" s="44" t="n">
        <f aca="false">L25+L28</f>
        <v>45000</v>
      </c>
      <c r="M24" s="45" t="n">
        <f aca="false">M25+M28</f>
        <v>0</v>
      </c>
      <c r="N24" s="46" t="n">
        <f aca="false">N25+N28</f>
        <v>0</v>
      </c>
      <c r="O24" s="44" t="n">
        <f aca="false">O25+O28+O31</f>
        <v>15563255</v>
      </c>
      <c r="P24" s="45" t="n">
        <f aca="false">P25+P28+P31</f>
        <v>16092436</v>
      </c>
      <c r="Q24" s="46" t="n">
        <f aca="false">Q25+Q28+Q31</f>
        <v>16639577</v>
      </c>
      <c r="R24" s="44" t="n">
        <f aca="false">R25+R28+R31</f>
        <v>40000</v>
      </c>
      <c r="S24" s="45" t="n">
        <f aca="false">S25+S28+S31</f>
        <v>0</v>
      </c>
      <c r="T24" s="46" t="n">
        <f aca="false">T25+T28+T31</f>
        <v>0</v>
      </c>
      <c r="U24" s="44" t="n">
        <f aca="false">U25+U28+U31</f>
        <v>15603255</v>
      </c>
      <c r="V24" s="45" t="n">
        <f aca="false">V25+V28+V31</f>
        <v>16092436</v>
      </c>
      <c r="W24" s="46" t="n">
        <f aca="false">W25+W28+W31</f>
        <v>16639577</v>
      </c>
    </row>
    <row r="25" s="47" customFormat="true" ht="12.75" hidden="false" customHeight="false" outlineLevel="0" collapsed="false">
      <c r="A25" s="37" t="s">
        <v>36</v>
      </c>
      <c r="B25" s="38" t="n">
        <v>24</v>
      </c>
      <c r="C25" s="39" t="n">
        <v>113</v>
      </c>
      <c r="D25" s="40" t="s">
        <v>26</v>
      </c>
      <c r="E25" s="41" t="n">
        <v>1</v>
      </c>
      <c r="F25" s="40" t="s">
        <v>28</v>
      </c>
      <c r="G25" s="42" t="s">
        <v>37</v>
      </c>
      <c r="H25" s="43"/>
      <c r="I25" s="44" t="n">
        <f aca="false">I26</f>
        <v>15518255</v>
      </c>
      <c r="J25" s="45" t="n">
        <f aca="false">J26</f>
        <v>16092436</v>
      </c>
      <c r="K25" s="46" t="n">
        <f aca="false">K26</f>
        <v>16639577</v>
      </c>
      <c r="L25" s="44" t="n">
        <f aca="false">L26</f>
        <v>0</v>
      </c>
      <c r="M25" s="45" t="n">
        <f aca="false">M26</f>
        <v>0</v>
      </c>
      <c r="N25" s="46" t="n">
        <f aca="false">N26</f>
        <v>0</v>
      </c>
      <c r="O25" s="44" t="n">
        <f aca="false">I25+L25</f>
        <v>15518255</v>
      </c>
      <c r="P25" s="45" t="n">
        <f aca="false">J25+M25</f>
        <v>16092436</v>
      </c>
      <c r="Q25" s="46" t="n">
        <f aca="false">K25+N25</f>
        <v>16639577</v>
      </c>
      <c r="R25" s="44" t="n">
        <f aca="false">R26</f>
        <v>0</v>
      </c>
      <c r="S25" s="45" t="n">
        <f aca="false">S26</f>
        <v>0</v>
      </c>
      <c r="T25" s="46" t="n">
        <f aca="false">T26</f>
        <v>0</v>
      </c>
      <c r="U25" s="44" t="n">
        <f aca="false">O25+R25</f>
        <v>15518255</v>
      </c>
      <c r="V25" s="45" t="n">
        <f aca="false">P25+S25</f>
        <v>16092436</v>
      </c>
      <c r="W25" s="46" t="n">
        <f aca="false">Q25+T25</f>
        <v>16639577</v>
      </c>
    </row>
    <row r="26" s="47" customFormat="true" ht="22.5" hidden="false" customHeight="false" outlineLevel="0" collapsed="false">
      <c r="A26" s="37" t="s">
        <v>33</v>
      </c>
      <c r="B26" s="38" t="n">
        <v>24</v>
      </c>
      <c r="C26" s="39" t="n">
        <v>113</v>
      </c>
      <c r="D26" s="40" t="s">
        <v>26</v>
      </c>
      <c r="E26" s="41" t="n">
        <v>1</v>
      </c>
      <c r="F26" s="40" t="s">
        <v>28</v>
      </c>
      <c r="G26" s="42" t="s">
        <v>37</v>
      </c>
      <c r="H26" s="43" t="n">
        <v>200</v>
      </c>
      <c r="I26" s="44" t="n">
        <f aca="false">I27</f>
        <v>15518255</v>
      </c>
      <c r="J26" s="45" t="n">
        <f aca="false">J27</f>
        <v>16092436</v>
      </c>
      <c r="K26" s="46" t="n">
        <f aca="false">K27</f>
        <v>16639577</v>
      </c>
      <c r="L26" s="44" t="n">
        <f aca="false">L27</f>
        <v>0</v>
      </c>
      <c r="M26" s="45" t="n">
        <f aca="false">M27</f>
        <v>0</v>
      </c>
      <c r="N26" s="46" t="n">
        <f aca="false">N27</f>
        <v>0</v>
      </c>
      <c r="O26" s="44" t="n">
        <f aca="false">I26+L26</f>
        <v>15518255</v>
      </c>
      <c r="P26" s="45" t="n">
        <f aca="false">J26+M26</f>
        <v>16092436</v>
      </c>
      <c r="Q26" s="46" t="n">
        <f aca="false">K26+N26</f>
        <v>16639577</v>
      </c>
      <c r="R26" s="44" t="n">
        <f aca="false">R27</f>
        <v>0</v>
      </c>
      <c r="S26" s="45" t="n">
        <f aca="false">S27</f>
        <v>0</v>
      </c>
      <c r="T26" s="46" t="n">
        <f aca="false">T27</f>
        <v>0</v>
      </c>
      <c r="U26" s="44" t="n">
        <f aca="false">O26+R26</f>
        <v>15518255</v>
      </c>
      <c r="V26" s="45" t="n">
        <f aca="false">P26+S26</f>
        <v>16092436</v>
      </c>
      <c r="W26" s="46" t="n">
        <f aca="false">Q26+T26</f>
        <v>16639577</v>
      </c>
    </row>
    <row r="27" s="47" customFormat="true" ht="22.5" hidden="false" customHeight="false" outlineLevel="0" collapsed="false">
      <c r="A27" s="37" t="s">
        <v>34</v>
      </c>
      <c r="B27" s="38" t="n">
        <v>24</v>
      </c>
      <c r="C27" s="39" t="n">
        <v>113</v>
      </c>
      <c r="D27" s="40" t="s">
        <v>26</v>
      </c>
      <c r="E27" s="41" t="n">
        <v>1</v>
      </c>
      <c r="F27" s="40" t="s">
        <v>28</v>
      </c>
      <c r="G27" s="42" t="s">
        <v>37</v>
      </c>
      <c r="H27" s="43" t="n">
        <v>240</v>
      </c>
      <c r="I27" s="44" t="n">
        <v>15518255</v>
      </c>
      <c r="J27" s="45" t="n">
        <v>16092436</v>
      </c>
      <c r="K27" s="46" t="n">
        <v>16639577</v>
      </c>
      <c r="L27" s="44" t="n">
        <v>0</v>
      </c>
      <c r="M27" s="45" t="n">
        <v>0</v>
      </c>
      <c r="N27" s="46" t="n">
        <v>0</v>
      </c>
      <c r="O27" s="44" t="n">
        <f aca="false">I27+L27</f>
        <v>15518255</v>
      </c>
      <c r="P27" s="45" t="n">
        <f aca="false">J27+M27</f>
        <v>16092436</v>
      </c>
      <c r="Q27" s="46" t="n">
        <f aca="false">K27+N27</f>
        <v>16639577</v>
      </c>
      <c r="R27" s="44" t="n">
        <v>0</v>
      </c>
      <c r="S27" s="45" t="n">
        <v>0</v>
      </c>
      <c r="T27" s="46" t="n">
        <v>0</v>
      </c>
      <c r="U27" s="44" t="n">
        <f aca="false">O27+R27</f>
        <v>15518255</v>
      </c>
      <c r="V27" s="45" t="n">
        <f aca="false">P27+S27</f>
        <v>16092436</v>
      </c>
      <c r="W27" s="46" t="n">
        <f aca="false">Q27+T27</f>
        <v>16639577</v>
      </c>
    </row>
    <row r="28" s="47" customFormat="true" ht="45" hidden="false" customHeight="false" outlineLevel="0" collapsed="false">
      <c r="A28" s="37" t="s">
        <v>38</v>
      </c>
      <c r="B28" s="38" t="n">
        <v>24</v>
      </c>
      <c r="C28" s="39" t="n">
        <v>113</v>
      </c>
      <c r="D28" s="40" t="n">
        <v>2</v>
      </c>
      <c r="E28" s="41" t="n">
        <v>1</v>
      </c>
      <c r="F28" s="40" t="n">
        <v>0</v>
      </c>
      <c r="G28" s="42" t="n">
        <v>86760</v>
      </c>
      <c r="H28" s="43"/>
      <c r="I28" s="44" t="n">
        <f aca="false">I29</f>
        <v>0</v>
      </c>
      <c r="J28" s="45" t="n">
        <f aca="false">J29</f>
        <v>0</v>
      </c>
      <c r="K28" s="46" t="n">
        <f aca="false">K29</f>
        <v>0</v>
      </c>
      <c r="L28" s="44" t="n">
        <f aca="false">L29</f>
        <v>45000</v>
      </c>
      <c r="M28" s="45" t="n">
        <f aca="false">M29</f>
        <v>0</v>
      </c>
      <c r="N28" s="46" t="n">
        <f aca="false">N29</f>
        <v>0</v>
      </c>
      <c r="O28" s="44" t="n">
        <f aca="false">O29</f>
        <v>45000</v>
      </c>
      <c r="P28" s="45" t="n">
        <f aca="false">P29</f>
        <v>0</v>
      </c>
      <c r="Q28" s="46" t="n">
        <f aca="false">Q29</f>
        <v>0</v>
      </c>
      <c r="R28" s="44" t="n">
        <f aca="false">R29</f>
        <v>0</v>
      </c>
      <c r="S28" s="45" t="n">
        <f aca="false">S29</f>
        <v>0</v>
      </c>
      <c r="T28" s="46" t="n">
        <f aca="false">T29</f>
        <v>0</v>
      </c>
      <c r="U28" s="44" t="n">
        <f aca="false">U29</f>
        <v>45000</v>
      </c>
      <c r="V28" s="45" t="n">
        <f aca="false">V29</f>
        <v>0</v>
      </c>
      <c r="W28" s="46" t="n">
        <f aca="false">W29</f>
        <v>0</v>
      </c>
    </row>
    <row r="29" s="47" customFormat="true" ht="22.5" hidden="false" customHeight="false" outlineLevel="0" collapsed="false">
      <c r="A29" s="37" t="s">
        <v>33</v>
      </c>
      <c r="B29" s="38" t="n">
        <v>24</v>
      </c>
      <c r="C29" s="39" t="n">
        <v>113</v>
      </c>
      <c r="D29" s="40" t="n">
        <v>2</v>
      </c>
      <c r="E29" s="41" t="n">
        <v>1</v>
      </c>
      <c r="F29" s="40" t="n">
        <v>0</v>
      </c>
      <c r="G29" s="42" t="n">
        <v>86760</v>
      </c>
      <c r="H29" s="43" t="n">
        <v>200</v>
      </c>
      <c r="I29" s="44" t="n">
        <f aca="false">I30</f>
        <v>0</v>
      </c>
      <c r="J29" s="45" t="n">
        <f aca="false">J30</f>
        <v>0</v>
      </c>
      <c r="K29" s="46" t="n">
        <f aca="false">K30</f>
        <v>0</v>
      </c>
      <c r="L29" s="44" t="n">
        <f aca="false">L30</f>
        <v>45000</v>
      </c>
      <c r="M29" s="45" t="n">
        <f aca="false">M30</f>
        <v>0</v>
      </c>
      <c r="N29" s="46" t="n">
        <f aca="false">N30</f>
        <v>0</v>
      </c>
      <c r="O29" s="44" t="n">
        <f aca="false">O30</f>
        <v>45000</v>
      </c>
      <c r="P29" s="45" t="n">
        <f aca="false">P30</f>
        <v>0</v>
      </c>
      <c r="Q29" s="46" t="n">
        <f aca="false">Q30</f>
        <v>0</v>
      </c>
      <c r="R29" s="44" t="n">
        <f aca="false">R30</f>
        <v>0</v>
      </c>
      <c r="S29" s="45" t="n">
        <f aca="false">S30</f>
        <v>0</v>
      </c>
      <c r="T29" s="46" t="n">
        <f aca="false">T30</f>
        <v>0</v>
      </c>
      <c r="U29" s="44" t="n">
        <f aca="false">U30</f>
        <v>45000</v>
      </c>
      <c r="V29" s="45" t="n">
        <f aca="false">V30</f>
        <v>0</v>
      </c>
      <c r="W29" s="46" t="n">
        <f aca="false">W30</f>
        <v>0</v>
      </c>
    </row>
    <row r="30" s="47" customFormat="true" ht="22.5" hidden="false" customHeight="false" outlineLevel="0" collapsed="false">
      <c r="A30" s="37" t="s">
        <v>34</v>
      </c>
      <c r="B30" s="38" t="n">
        <v>24</v>
      </c>
      <c r="C30" s="39" t="n">
        <v>113</v>
      </c>
      <c r="D30" s="40" t="n">
        <v>2</v>
      </c>
      <c r="E30" s="41" t="n">
        <v>1</v>
      </c>
      <c r="F30" s="40" t="n">
        <v>0</v>
      </c>
      <c r="G30" s="42" t="n">
        <v>86760</v>
      </c>
      <c r="H30" s="43" t="n">
        <v>240</v>
      </c>
      <c r="I30" s="44" t="n">
        <v>0</v>
      </c>
      <c r="J30" s="45" t="n">
        <v>0</v>
      </c>
      <c r="K30" s="46" t="n">
        <v>0</v>
      </c>
      <c r="L30" s="44" t="n">
        <v>45000</v>
      </c>
      <c r="M30" s="45" t="n">
        <v>0</v>
      </c>
      <c r="N30" s="46" t="n">
        <v>0</v>
      </c>
      <c r="O30" s="44" t="n">
        <f aca="false">I30+L30</f>
        <v>45000</v>
      </c>
      <c r="P30" s="45" t="n">
        <f aca="false">J30+M30</f>
        <v>0</v>
      </c>
      <c r="Q30" s="46" t="n">
        <f aca="false">K30+N30</f>
        <v>0</v>
      </c>
      <c r="R30" s="44" t="n">
        <v>0</v>
      </c>
      <c r="S30" s="45" t="n">
        <v>0</v>
      </c>
      <c r="T30" s="46" t="n">
        <v>0</v>
      </c>
      <c r="U30" s="44" t="n">
        <f aca="false">O30+R30</f>
        <v>45000</v>
      </c>
      <c r="V30" s="45" t="n">
        <f aca="false">P30+S30</f>
        <v>0</v>
      </c>
      <c r="W30" s="46" t="n">
        <f aca="false">Q30+T30</f>
        <v>0</v>
      </c>
    </row>
    <row r="31" s="47" customFormat="true" ht="33.75" hidden="false" customHeight="false" outlineLevel="0" collapsed="false">
      <c r="A31" s="37" t="s">
        <v>39</v>
      </c>
      <c r="B31" s="38" t="n">
        <v>24</v>
      </c>
      <c r="C31" s="39" t="n">
        <v>113</v>
      </c>
      <c r="D31" s="40" t="n">
        <v>2</v>
      </c>
      <c r="E31" s="41" t="n">
        <v>1</v>
      </c>
      <c r="F31" s="40" t="n">
        <v>0</v>
      </c>
      <c r="G31" s="42" t="n">
        <v>86780</v>
      </c>
      <c r="H31" s="43"/>
      <c r="I31" s="44"/>
      <c r="J31" s="45"/>
      <c r="K31" s="46"/>
      <c r="L31" s="44"/>
      <c r="M31" s="45"/>
      <c r="N31" s="46"/>
      <c r="O31" s="44" t="n">
        <f aca="false">O32</f>
        <v>0</v>
      </c>
      <c r="P31" s="45" t="n">
        <f aca="false">P32</f>
        <v>0</v>
      </c>
      <c r="Q31" s="46" t="n">
        <f aca="false">Q32</f>
        <v>0</v>
      </c>
      <c r="R31" s="44" t="n">
        <f aca="false">R32</f>
        <v>40000</v>
      </c>
      <c r="S31" s="45" t="n">
        <f aca="false">S32</f>
        <v>0</v>
      </c>
      <c r="T31" s="46" t="n">
        <f aca="false">T32</f>
        <v>0</v>
      </c>
      <c r="U31" s="44" t="n">
        <f aca="false">U32</f>
        <v>40000</v>
      </c>
      <c r="V31" s="45" t="n">
        <f aca="false">V32</f>
        <v>0</v>
      </c>
      <c r="W31" s="46" t="n">
        <f aca="false">W32</f>
        <v>0</v>
      </c>
    </row>
    <row r="32" s="47" customFormat="true" ht="22.5" hidden="false" customHeight="false" outlineLevel="0" collapsed="false">
      <c r="A32" s="37" t="s">
        <v>33</v>
      </c>
      <c r="B32" s="38" t="n">
        <v>24</v>
      </c>
      <c r="C32" s="39" t="n">
        <v>113</v>
      </c>
      <c r="D32" s="40" t="n">
        <v>2</v>
      </c>
      <c r="E32" s="41" t="n">
        <v>1</v>
      </c>
      <c r="F32" s="40" t="n">
        <v>0</v>
      </c>
      <c r="G32" s="42" t="n">
        <v>86780</v>
      </c>
      <c r="H32" s="43" t="n">
        <v>200</v>
      </c>
      <c r="I32" s="44"/>
      <c r="J32" s="45"/>
      <c r="K32" s="46"/>
      <c r="L32" s="44"/>
      <c r="M32" s="45"/>
      <c r="N32" s="46"/>
      <c r="O32" s="44" t="n">
        <f aca="false">O33</f>
        <v>0</v>
      </c>
      <c r="P32" s="45" t="n">
        <f aca="false">P33</f>
        <v>0</v>
      </c>
      <c r="Q32" s="46" t="n">
        <f aca="false">Q33</f>
        <v>0</v>
      </c>
      <c r="R32" s="44" t="n">
        <f aca="false">R33</f>
        <v>40000</v>
      </c>
      <c r="S32" s="45" t="n">
        <f aca="false">S33</f>
        <v>0</v>
      </c>
      <c r="T32" s="46" t="n">
        <f aca="false">T33</f>
        <v>0</v>
      </c>
      <c r="U32" s="44" t="n">
        <f aca="false">U33</f>
        <v>40000</v>
      </c>
      <c r="V32" s="45" t="n">
        <f aca="false">V33</f>
        <v>0</v>
      </c>
      <c r="W32" s="46" t="n">
        <f aca="false">W33</f>
        <v>0</v>
      </c>
    </row>
    <row r="33" s="47" customFormat="true" ht="22.5" hidden="false" customHeight="false" outlineLevel="0" collapsed="false">
      <c r="A33" s="37" t="s">
        <v>34</v>
      </c>
      <c r="B33" s="38" t="n">
        <v>24</v>
      </c>
      <c r="C33" s="39" t="n">
        <v>113</v>
      </c>
      <c r="D33" s="40" t="n">
        <v>2</v>
      </c>
      <c r="E33" s="41" t="n">
        <v>1</v>
      </c>
      <c r="F33" s="40" t="n">
        <v>0</v>
      </c>
      <c r="G33" s="42" t="n">
        <v>86780</v>
      </c>
      <c r="H33" s="43" t="n">
        <v>240</v>
      </c>
      <c r="I33" s="44"/>
      <c r="J33" s="45"/>
      <c r="K33" s="46"/>
      <c r="L33" s="44"/>
      <c r="M33" s="45"/>
      <c r="N33" s="46"/>
      <c r="O33" s="44" t="n">
        <v>0</v>
      </c>
      <c r="P33" s="45" t="n">
        <v>0</v>
      </c>
      <c r="Q33" s="46" t="n">
        <v>0</v>
      </c>
      <c r="R33" s="44" t="n">
        <v>40000</v>
      </c>
      <c r="S33" s="45" t="n">
        <v>0</v>
      </c>
      <c r="T33" s="46" t="n">
        <v>0</v>
      </c>
      <c r="U33" s="44" t="n">
        <f aca="false">O33+R33</f>
        <v>40000</v>
      </c>
      <c r="V33" s="45" t="n">
        <f aca="false">P33+S33</f>
        <v>0</v>
      </c>
      <c r="W33" s="46" t="n">
        <f aca="false">Q33+T33</f>
        <v>0</v>
      </c>
    </row>
    <row r="34" s="47" customFormat="true" ht="31.5" hidden="false" customHeight="false" outlineLevel="0" collapsed="false">
      <c r="A34" s="48" t="s">
        <v>40</v>
      </c>
      <c r="B34" s="38" t="n">
        <v>24</v>
      </c>
      <c r="C34" s="39" t="n">
        <v>113</v>
      </c>
      <c r="D34" s="40" t="n">
        <v>11</v>
      </c>
      <c r="E34" s="41" t="n">
        <v>0</v>
      </c>
      <c r="F34" s="40" t="s">
        <v>28</v>
      </c>
      <c r="G34" s="42" t="s">
        <v>29</v>
      </c>
      <c r="H34" s="43"/>
      <c r="I34" s="44" t="n">
        <f aca="false">I35</f>
        <v>527100</v>
      </c>
      <c r="J34" s="45" t="n">
        <f aca="false">J35</f>
        <v>296800</v>
      </c>
      <c r="K34" s="46" t="n">
        <f aca="false">K35</f>
        <v>296800</v>
      </c>
      <c r="L34" s="44" t="n">
        <f aca="false">L35</f>
        <v>0</v>
      </c>
      <c r="M34" s="45" t="n">
        <f aca="false">M35</f>
        <v>0</v>
      </c>
      <c r="N34" s="46" t="n">
        <f aca="false">N35</f>
        <v>0</v>
      </c>
      <c r="O34" s="44" t="n">
        <f aca="false">I34+L34</f>
        <v>527100</v>
      </c>
      <c r="P34" s="45" t="n">
        <f aca="false">J34+M34</f>
        <v>296800</v>
      </c>
      <c r="Q34" s="46" t="n">
        <f aca="false">K34+N34</f>
        <v>296800</v>
      </c>
      <c r="R34" s="44" t="n">
        <f aca="false">R35</f>
        <v>0</v>
      </c>
      <c r="S34" s="45" t="n">
        <f aca="false">S35</f>
        <v>0</v>
      </c>
      <c r="T34" s="46" t="n">
        <f aca="false">T35</f>
        <v>0</v>
      </c>
      <c r="U34" s="44" t="n">
        <f aca="false">O34+R34</f>
        <v>527100</v>
      </c>
      <c r="V34" s="45" t="n">
        <f aca="false">P34+S34</f>
        <v>296800</v>
      </c>
      <c r="W34" s="46" t="n">
        <f aca="false">Q34+T34</f>
        <v>296800</v>
      </c>
    </row>
    <row r="35" s="47" customFormat="true" ht="24" hidden="false" customHeight="true" outlineLevel="0" collapsed="false">
      <c r="A35" s="48" t="s">
        <v>41</v>
      </c>
      <c r="B35" s="38" t="n">
        <v>24</v>
      </c>
      <c r="C35" s="39" t="n">
        <v>113</v>
      </c>
      <c r="D35" s="40" t="n">
        <v>11</v>
      </c>
      <c r="E35" s="41" t="n">
        <v>1</v>
      </c>
      <c r="F35" s="40" t="s">
        <v>28</v>
      </c>
      <c r="G35" s="42" t="s">
        <v>29</v>
      </c>
      <c r="H35" s="43"/>
      <c r="I35" s="44" t="n">
        <f aca="false">I36</f>
        <v>527100</v>
      </c>
      <c r="J35" s="45" t="n">
        <f aca="false">J36</f>
        <v>296800</v>
      </c>
      <c r="K35" s="46" t="n">
        <f aca="false">K36</f>
        <v>296800</v>
      </c>
      <c r="L35" s="44" t="n">
        <f aca="false">L36</f>
        <v>0</v>
      </c>
      <c r="M35" s="45" t="n">
        <f aca="false">M36</f>
        <v>0</v>
      </c>
      <c r="N35" s="46" t="n">
        <f aca="false">N36</f>
        <v>0</v>
      </c>
      <c r="O35" s="44" t="n">
        <f aca="false">I35+L35</f>
        <v>527100</v>
      </c>
      <c r="P35" s="45" t="n">
        <f aca="false">J35+M35</f>
        <v>296800</v>
      </c>
      <c r="Q35" s="46" t="n">
        <f aca="false">K35+N35</f>
        <v>296800</v>
      </c>
      <c r="R35" s="44" t="n">
        <f aca="false">R36</f>
        <v>0</v>
      </c>
      <c r="S35" s="45" t="n">
        <f aca="false">S36</f>
        <v>0</v>
      </c>
      <c r="T35" s="46" t="n">
        <f aca="false">T36</f>
        <v>0</v>
      </c>
      <c r="U35" s="44" t="n">
        <f aca="false">O35+R35</f>
        <v>527100</v>
      </c>
      <c r="V35" s="45" t="n">
        <f aca="false">P35+S35</f>
        <v>296800</v>
      </c>
      <c r="W35" s="46" t="n">
        <f aca="false">Q35+T35</f>
        <v>296800</v>
      </c>
    </row>
    <row r="36" s="47" customFormat="true" ht="22.5" hidden="false" customHeight="false" outlineLevel="0" collapsed="false">
      <c r="A36" s="37" t="s">
        <v>42</v>
      </c>
      <c r="B36" s="38" t="n">
        <v>24</v>
      </c>
      <c r="C36" s="39" t="n">
        <v>113</v>
      </c>
      <c r="D36" s="40" t="n">
        <v>11</v>
      </c>
      <c r="E36" s="41" t="n">
        <v>1</v>
      </c>
      <c r="F36" s="40" t="s">
        <v>28</v>
      </c>
      <c r="G36" s="42" t="s">
        <v>43</v>
      </c>
      <c r="H36" s="43"/>
      <c r="I36" s="44" t="n">
        <f aca="false">I37</f>
        <v>527100</v>
      </c>
      <c r="J36" s="45" t="n">
        <f aca="false">J37</f>
        <v>296800</v>
      </c>
      <c r="K36" s="46" t="n">
        <f aca="false">K37</f>
        <v>296800</v>
      </c>
      <c r="L36" s="44" t="n">
        <f aca="false">L37</f>
        <v>0</v>
      </c>
      <c r="M36" s="45" t="n">
        <f aca="false">M37</f>
        <v>0</v>
      </c>
      <c r="N36" s="46" t="n">
        <f aca="false">N37</f>
        <v>0</v>
      </c>
      <c r="O36" s="44" t="n">
        <f aca="false">I36+L36</f>
        <v>527100</v>
      </c>
      <c r="P36" s="45" t="n">
        <f aca="false">J36+M36</f>
        <v>296800</v>
      </c>
      <c r="Q36" s="46" t="n">
        <f aca="false">K36+N36</f>
        <v>296800</v>
      </c>
      <c r="R36" s="44" t="n">
        <f aca="false">R37</f>
        <v>0</v>
      </c>
      <c r="S36" s="45" t="n">
        <f aca="false">S37</f>
        <v>0</v>
      </c>
      <c r="T36" s="46" t="n">
        <f aca="false">T37</f>
        <v>0</v>
      </c>
      <c r="U36" s="44" t="n">
        <f aca="false">O36+R36</f>
        <v>527100</v>
      </c>
      <c r="V36" s="45" t="n">
        <f aca="false">P36+S36</f>
        <v>296800</v>
      </c>
      <c r="W36" s="46" t="n">
        <f aca="false">Q36+T36</f>
        <v>296800</v>
      </c>
    </row>
    <row r="37" s="47" customFormat="true" ht="22.5" hidden="false" customHeight="false" outlineLevel="0" collapsed="false">
      <c r="A37" s="37" t="s">
        <v>33</v>
      </c>
      <c r="B37" s="38" t="n">
        <v>24</v>
      </c>
      <c r="C37" s="39" t="n">
        <v>113</v>
      </c>
      <c r="D37" s="40" t="n">
        <v>11</v>
      </c>
      <c r="E37" s="41" t="n">
        <v>1</v>
      </c>
      <c r="F37" s="40" t="s">
        <v>28</v>
      </c>
      <c r="G37" s="42" t="s">
        <v>43</v>
      </c>
      <c r="H37" s="43" t="n">
        <v>200</v>
      </c>
      <c r="I37" s="44" t="n">
        <f aca="false">I38</f>
        <v>527100</v>
      </c>
      <c r="J37" s="45" t="n">
        <f aca="false">J38</f>
        <v>296800</v>
      </c>
      <c r="K37" s="46" t="n">
        <f aca="false">K38</f>
        <v>296800</v>
      </c>
      <c r="L37" s="44" t="n">
        <f aca="false">L38</f>
        <v>0</v>
      </c>
      <c r="M37" s="45" t="n">
        <f aca="false">M38</f>
        <v>0</v>
      </c>
      <c r="N37" s="46" t="n">
        <f aca="false">N38</f>
        <v>0</v>
      </c>
      <c r="O37" s="44" t="n">
        <f aca="false">I37+L37</f>
        <v>527100</v>
      </c>
      <c r="P37" s="45" t="n">
        <f aca="false">J37+M37</f>
        <v>296800</v>
      </c>
      <c r="Q37" s="46" t="n">
        <f aca="false">K37+N37</f>
        <v>296800</v>
      </c>
      <c r="R37" s="44" t="n">
        <f aca="false">R38</f>
        <v>0</v>
      </c>
      <c r="S37" s="45" t="n">
        <f aca="false">S38</f>
        <v>0</v>
      </c>
      <c r="T37" s="46" t="n">
        <f aca="false">T38</f>
        <v>0</v>
      </c>
      <c r="U37" s="44" t="n">
        <f aca="false">O37+R37</f>
        <v>527100</v>
      </c>
      <c r="V37" s="45" t="n">
        <f aca="false">P37+S37</f>
        <v>296800</v>
      </c>
      <c r="W37" s="46" t="n">
        <f aca="false">Q37+T37</f>
        <v>296800</v>
      </c>
    </row>
    <row r="38" s="47" customFormat="true" ht="22.5" hidden="false" customHeight="false" outlineLevel="0" collapsed="false">
      <c r="A38" s="37" t="s">
        <v>34</v>
      </c>
      <c r="B38" s="38" t="n">
        <v>24</v>
      </c>
      <c r="C38" s="39" t="n">
        <v>113</v>
      </c>
      <c r="D38" s="40" t="n">
        <v>11</v>
      </c>
      <c r="E38" s="41" t="n">
        <v>1</v>
      </c>
      <c r="F38" s="40" t="s">
        <v>28</v>
      </c>
      <c r="G38" s="42" t="s">
        <v>43</v>
      </c>
      <c r="H38" s="43" t="n">
        <v>240</v>
      </c>
      <c r="I38" s="44" t="n">
        <v>527100</v>
      </c>
      <c r="J38" s="45" t="n">
        <v>296800</v>
      </c>
      <c r="K38" s="46" t="n">
        <v>296800</v>
      </c>
      <c r="L38" s="44" t="n">
        <v>0</v>
      </c>
      <c r="M38" s="45" t="n">
        <v>0</v>
      </c>
      <c r="N38" s="46" t="n">
        <v>0</v>
      </c>
      <c r="O38" s="44" t="n">
        <f aca="false">I38+L38</f>
        <v>527100</v>
      </c>
      <c r="P38" s="45" t="n">
        <f aca="false">J38+M38</f>
        <v>296800</v>
      </c>
      <c r="Q38" s="46" t="n">
        <f aca="false">K38+N38</f>
        <v>296800</v>
      </c>
      <c r="R38" s="44" t="n">
        <v>0</v>
      </c>
      <c r="S38" s="45" t="n">
        <v>0</v>
      </c>
      <c r="T38" s="46" t="n">
        <v>0</v>
      </c>
      <c r="U38" s="44" t="n">
        <f aca="false">O38+R38</f>
        <v>527100</v>
      </c>
      <c r="V38" s="45" t="n">
        <f aca="false">P38+S38</f>
        <v>296800</v>
      </c>
      <c r="W38" s="46" t="n">
        <f aca="false">Q38+T38</f>
        <v>296800</v>
      </c>
    </row>
    <row r="39" s="47" customFormat="true" ht="22.5" hidden="false" customHeight="false" outlineLevel="0" collapsed="false">
      <c r="A39" s="37" t="s">
        <v>44</v>
      </c>
      <c r="B39" s="38" t="n">
        <v>24</v>
      </c>
      <c r="C39" s="39" t="n">
        <v>300</v>
      </c>
      <c r="D39" s="40"/>
      <c r="E39" s="41"/>
      <c r="F39" s="40"/>
      <c r="G39" s="42"/>
      <c r="H39" s="43"/>
      <c r="I39" s="44" t="n">
        <f aca="false">I40</f>
        <v>320000</v>
      </c>
      <c r="J39" s="45" t="n">
        <f aca="false">J40</f>
        <v>320000</v>
      </c>
      <c r="K39" s="46" t="n">
        <f aca="false">K40</f>
        <v>320000</v>
      </c>
      <c r="L39" s="44" t="n">
        <f aca="false">L40</f>
        <v>0</v>
      </c>
      <c r="M39" s="45" t="n">
        <f aca="false">M40</f>
        <v>0</v>
      </c>
      <c r="N39" s="46" t="n">
        <f aca="false">N40</f>
        <v>0</v>
      </c>
      <c r="O39" s="44" t="n">
        <f aca="false">I39+L39</f>
        <v>320000</v>
      </c>
      <c r="P39" s="45" t="n">
        <f aca="false">J39+M39</f>
        <v>320000</v>
      </c>
      <c r="Q39" s="46" t="n">
        <f aca="false">K39+N39</f>
        <v>320000</v>
      </c>
      <c r="R39" s="44" t="n">
        <f aca="false">R40</f>
        <v>0</v>
      </c>
      <c r="S39" s="45" t="n">
        <f aca="false">S40</f>
        <v>0</v>
      </c>
      <c r="T39" s="46" t="n">
        <f aca="false">T40</f>
        <v>0</v>
      </c>
      <c r="U39" s="44" t="n">
        <f aca="false">O39+R39</f>
        <v>320000</v>
      </c>
      <c r="V39" s="45" t="n">
        <f aca="false">P39+S39</f>
        <v>320000</v>
      </c>
      <c r="W39" s="46" t="n">
        <f aca="false">Q39+T39</f>
        <v>320000</v>
      </c>
    </row>
    <row r="40" s="47" customFormat="true" ht="33.75" hidden="false" customHeight="false" outlineLevel="0" collapsed="false">
      <c r="A40" s="37" t="s">
        <v>45</v>
      </c>
      <c r="B40" s="38" t="n">
        <v>24</v>
      </c>
      <c r="C40" s="39" t="n">
        <v>310</v>
      </c>
      <c r="D40" s="40"/>
      <c r="E40" s="41"/>
      <c r="F40" s="40"/>
      <c r="G40" s="42"/>
      <c r="H40" s="43"/>
      <c r="I40" s="44" t="n">
        <f aca="false">I41</f>
        <v>320000</v>
      </c>
      <c r="J40" s="45" t="n">
        <f aca="false">J41</f>
        <v>320000</v>
      </c>
      <c r="K40" s="46" t="n">
        <f aca="false">K41</f>
        <v>320000</v>
      </c>
      <c r="L40" s="44" t="n">
        <f aca="false">L41</f>
        <v>0</v>
      </c>
      <c r="M40" s="45" t="n">
        <f aca="false">M41</f>
        <v>0</v>
      </c>
      <c r="N40" s="46" t="n">
        <f aca="false">N41</f>
        <v>0</v>
      </c>
      <c r="O40" s="44" t="n">
        <f aca="false">I40+L40</f>
        <v>320000</v>
      </c>
      <c r="P40" s="45" t="n">
        <f aca="false">J40+M40</f>
        <v>320000</v>
      </c>
      <c r="Q40" s="46" t="n">
        <f aca="false">K40+N40</f>
        <v>320000</v>
      </c>
      <c r="R40" s="44" t="n">
        <f aca="false">R41</f>
        <v>0</v>
      </c>
      <c r="S40" s="45" t="n">
        <f aca="false">S41</f>
        <v>0</v>
      </c>
      <c r="T40" s="46" t="n">
        <f aca="false">T41</f>
        <v>0</v>
      </c>
      <c r="U40" s="44" t="n">
        <f aca="false">O40+R40</f>
        <v>320000</v>
      </c>
      <c r="V40" s="45" t="n">
        <f aca="false">P40+S40</f>
        <v>320000</v>
      </c>
      <c r="W40" s="46" t="n">
        <f aca="false">Q40+T40</f>
        <v>320000</v>
      </c>
    </row>
    <row r="41" s="47" customFormat="true" ht="45" hidden="false" customHeight="false" outlineLevel="0" collapsed="false">
      <c r="A41" s="37" t="s">
        <v>46</v>
      </c>
      <c r="B41" s="38" t="n">
        <v>24</v>
      </c>
      <c r="C41" s="39" t="n">
        <v>310</v>
      </c>
      <c r="D41" s="40" t="s">
        <v>47</v>
      </c>
      <c r="E41" s="41" t="s">
        <v>27</v>
      </c>
      <c r="F41" s="40" t="s">
        <v>28</v>
      </c>
      <c r="G41" s="42" t="s">
        <v>29</v>
      </c>
      <c r="H41" s="43"/>
      <c r="I41" s="44" t="n">
        <f aca="false">I42</f>
        <v>320000</v>
      </c>
      <c r="J41" s="45" t="n">
        <f aca="false">J42</f>
        <v>320000</v>
      </c>
      <c r="K41" s="46" t="n">
        <f aca="false">K42</f>
        <v>320000</v>
      </c>
      <c r="L41" s="44" t="n">
        <f aca="false">L42</f>
        <v>0</v>
      </c>
      <c r="M41" s="45" t="n">
        <f aca="false">M42</f>
        <v>0</v>
      </c>
      <c r="N41" s="46" t="n">
        <f aca="false">N42</f>
        <v>0</v>
      </c>
      <c r="O41" s="44" t="n">
        <f aca="false">I41+L41</f>
        <v>320000</v>
      </c>
      <c r="P41" s="45" t="n">
        <f aca="false">J41+M41</f>
        <v>320000</v>
      </c>
      <c r="Q41" s="46" t="n">
        <f aca="false">K41+N41</f>
        <v>320000</v>
      </c>
      <c r="R41" s="44" t="n">
        <f aca="false">R42</f>
        <v>0</v>
      </c>
      <c r="S41" s="45" t="n">
        <f aca="false">S42</f>
        <v>0</v>
      </c>
      <c r="T41" s="46" t="n">
        <f aca="false">T42</f>
        <v>0</v>
      </c>
      <c r="U41" s="44" t="n">
        <f aca="false">O41+R41</f>
        <v>320000</v>
      </c>
      <c r="V41" s="45" t="n">
        <f aca="false">P41+S41</f>
        <v>320000</v>
      </c>
      <c r="W41" s="46" t="n">
        <f aca="false">Q41+T41</f>
        <v>320000</v>
      </c>
    </row>
    <row r="42" s="47" customFormat="true" ht="12.75" hidden="false" customHeight="false" outlineLevel="0" collapsed="false">
      <c r="A42" s="37" t="s">
        <v>48</v>
      </c>
      <c r="B42" s="38" t="n">
        <v>24</v>
      </c>
      <c r="C42" s="39" t="n">
        <v>310</v>
      </c>
      <c r="D42" s="40" t="s">
        <v>47</v>
      </c>
      <c r="E42" s="41" t="s">
        <v>27</v>
      </c>
      <c r="F42" s="40" t="s">
        <v>28</v>
      </c>
      <c r="G42" s="42" t="n">
        <v>81540</v>
      </c>
      <c r="H42" s="43"/>
      <c r="I42" s="44" t="n">
        <f aca="false">I43</f>
        <v>320000</v>
      </c>
      <c r="J42" s="45" t="n">
        <f aca="false">J43</f>
        <v>320000</v>
      </c>
      <c r="K42" s="46" t="n">
        <f aca="false">K43</f>
        <v>320000</v>
      </c>
      <c r="L42" s="44" t="n">
        <f aca="false">L43</f>
        <v>0</v>
      </c>
      <c r="M42" s="45" t="n">
        <f aca="false">M43</f>
        <v>0</v>
      </c>
      <c r="N42" s="46" t="n">
        <f aca="false">N43</f>
        <v>0</v>
      </c>
      <c r="O42" s="44" t="n">
        <f aca="false">I42+L42</f>
        <v>320000</v>
      </c>
      <c r="P42" s="45" t="n">
        <f aca="false">J42+M42</f>
        <v>320000</v>
      </c>
      <c r="Q42" s="46" t="n">
        <f aca="false">K42+N42</f>
        <v>320000</v>
      </c>
      <c r="R42" s="44" t="n">
        <f aca="false">R43</f>
        <v>0</v>
      </c>
      <c r="S42" s="45" t="n">
        <f aca="false">S43</f>
        <v>0</v>
      </c>
      <c r="T42" s="46" t="n">
        <f aca="false">T43</f>
        <v>0</v>
      </c>
      <c r="U42" s="44" t="n">
        <f aca="false">O42+R42</f>
        <v>320000</v>
      </c>
      <c r="V42" s="45" t="n">
        <f aca="false">P42+S42</f>
        <v>320000</v>
      </c>
      <c r="W42" s="46" t="n">
        <f aca="false">Q42+T42</f>
        <v>320000</v>
      </c>
    </row>
    <row r="43" s="47" customFormat="true" ht="22.5" hidden="false" customHeight="false" outlineLevel="0" collapsed="false">
      <c r="A43" s="37" t="s">
        <v>33</v>
      </c>
      <c r="B43" s="38" t="n">
        <v>24</v>
      </c>
      <c r="C43" s="39" t="n">
        <v>310</v>
      </c>
      <c r="D43" s="40" t="s">
        <v>47</v>
      </c>
      <c r="E43" s="41" t="s">
        <v>27</v>
      </c>
      <c r="F43" s="40" t="s">
        <v>28</v>
      </c>
      <c r="G43" s="42" t="n">
        <v>81540</v>
      </c>
      <c r="H43" s="43" t="n">
        <v>200</v>
      </c>
      <c r="I43" s="44" t="n">
        <f aca="false">I44</f>
        <v>320000</v>
      </c>
      <c r="J43" s="45" t="n">
        <f aca="false">J44</f>
        <v>320000</v>
      </c>
      <c r="K43" s="46" t="n">
        <f aca="false">K44</f>
        <v>320000</v>
      </c>
      <c r="L43" s="44" t="n">
        <f aca="false">L44</f>
        <v>0</v>
      </c>
      <c r="M43" s="45" t="n">
        <f aca="false">M44</f>
        <v>0</v>
      </c>
      <c r="N43" s="46" t="n">
        <f aca="false">N44</f>
        <v>0</v>
      </c>
      <c r="O43" s="44" t="n">
        <f aca="false">I43+L43</f>
        <v>320000</v>
      </c>
      <c r="P43" s="45" t="n">
        <f aca="false">J43+M43</f>
        <v>320000</v>
      </c>
      <c r="Q43" s="46" t="n">
        <f aca="false">K43+N43</f>
        <v>320000</v>
      </c>
      <c r="R43" s="44" t="n">
        <f aca="false">R44</f>
        <v>0</v>
      </c>
      <c r="S43" s="45" t="n">
        <f aca="false">S44</f>
        <v>0</v>
      </c>
      <c r="T43" s="46" t="n">
        <f aca="false">T44</f>
        <v>0</v>
      </c>
      <c r="U43" s="44" t="n">
        <f aca="false">O43+R43</f>
        <v>320000</v>
      </c>
      <c r="V43" s="45" t="n">
        <f aca="false">P43+S43</f>
        <v>320000</v>
      </c>
      <c r="W43" s="46" t="n">
        <f aca="false">Q43+T43</f>
        <v>320000</v>
      </c>
    </row>
    <row r="44" s="47" customFormat="true" ht="22.5" hidden="false" customHeight="false" outlineLevel="0" collapsed="false">
      <c r="A44" s="37" t="s">
        <v>34</v>
      </c>
      <c r="B44" s="38" t="n">
        <v>24</v>
      </c>
      <c r="C44" s="39" t="n">
        <v>310</v>
      </c>
      <c r="D44" s="40" t="s">
        <v>47</v>
      </c>
      <c r="E44" s="41" t="s">
        <v>27</v>
      </c>
      <c r="F44" s="40" t="s">
        <v>28</v>
      </c>
      <c r="G44" s="42" t="n">
        <v>81540</v>
      </c>
      <c r="H44" s="43" t="n">
        <v>240</v>
      </c>
      <c r="I44" s="44" t="n">
        <v>320000</v>
      </c>
      <c r="J44" s="45" t="n">
        <v>320000</v>
      </c>
      <c r="K44" s="46" t="n">
        <v>320000</v>
      </c>
      <c r="L44" s="44" t="n">
        <v>0</v>
      </c>
      <c r="M44" s="45" t="n">
        <v>0</v>
      </c>
      <c r="N44" s="46" t="n">
        <v>0</v>
      </c>
      <c r="O44" s="44" t="n">
        <f aca="false">I44+L44</f>
        <v>320000</v>
      </c>
      <c r="P44" s="45" t="n">
        <f aca="false">J44+M44</f>
        <v>320000</v>
      </c>
      <c r="Q44" s="46" t="n">
        <f aca="false">K44+N44</f>
        <v>320000</v>
      </c>
      <c r="R44" s="44" t="n">
        <v>0</v>
      </c>
      <c r="S44" s="45" t="n">
        <v>0</v>
      </c>
      <c r="T44" s="46" t="n">
        <v>0</v>
      </c>
      <c r="U44" s="44" t="n">
        <f aca="false">O44+R44</f>
        <v>320000</v>
      </c>
      <c r="V44" s="45" t="n">
        <f aca="false">P44+S44</f>
        <v>320000</v>
      </c>
      <c r="W44" s="46" t="n">
        <f aca="false">Q44+T44</f>
        <v>320000</v>
      </c>
    </row>
    <row r="45" s="47" customFormat="true" ht="12.75" hidden="false" customHeight="false" outlineLevel="0" collapsed="false">
      <c r="A45" s="37" t="s">
        <v>49</v>
      </c>
      <c r="B45" s="38" t="n">
        <v>24</v>
      </c>
      <c r="C45" s="39" t="n">
        <v>400</v>
      </c>
      <c r="D45" s="40"/>
      <c r="E45" s="41"/>
      <c r="F45" s="40"/>
      <c r="G45" s="42"/>
      <c r="H45" s="43"/>
      <c r="I45" s="44" t="n">
        <f aca="false">I46+I69</f>
        <v>81298033</v>
      </c>
      <c r="J45" s="45" t="n">
        <f aca="false">J46+J69</f>
        <v>52246635</v>
      </c>
      <c r="K45" s="46" t="n">
        <f aca="false">K46+K69</f>
        <v>81902175.6</v>
      </c>
      <c r="L45" s="44" t="n">
        <f aca="false">L46+L69</f>
        <v>12428917.51</v>
      </c>
      <c r="M45" s="45" t="n">
        <f aca="false">M46+M69</f>
        <v>20648162.6</v>
      </c>
      <c r="N45" s="46" t="n">
        <f aca="false">N46+N69</f>
        <v>-20648162.6</v>
      </c>
      <c r="O45" s="44" t="n">
        <f aca="false">I45+L45</f>
        <v>93726950.51</v>
      </c>
      <c r="P45" s="45" t="n">
        <f aca="false">J45+M45</f>
        <v>72894797.6</v>
      </c>
      <c r="Q45" s="46" t="n">
        <f aca="false">K45+N45</f>
        <v>61254013</v>
      </c>
      <c r="R45" s="44" t="n">
        <f aca="false">R46+R69</f>
        <v>-12803903.3</v>
      </c>
      <c r="S45" s="45" t="n">
        <f aca="false">S46+S69</f>
        <v>0</v>
      </c>
      <c r="T45" s="46" t="n">
        <f aca="false">T46+T69</f>
        <v>0</v>
      </c>
      <c r="U45" s="44" t="n">
        <f aca="false">O45+R45</f>
        <v>80923047.21</v>
      </c>
      <c r="V45" s="45" t="n">
        <f aca="false">P45+S45</f>
        <v>72894797.6</v>
      </c>
      <c r="W45" s="46" t="n">
        <f aca="false">Q45+T45</f>
        <v>61254013</v>
      </c>
    </row>
    <row r="46" s="47" customFormat="true" ht="12.75" hidden="false" customHeight="false" outlineLevel="0" collapsed="false">
      <c r="A46" s="37" t="s">
        <v>50</v>
      </c>
      <c r="B46" s="38" t="n">
        <v>24</v>
      </c>
      <c r="C46" s="39" t="n">
        <v>409</v>
      </c>
      <c r="D46" s="40"/>
      <c r="E46" s="41"/>
      <c r="F46" s="40"/>
      <c r="G46" s="42"/>
      <c r="H46" s="43"/>
      <c r="I46" s="44" t="n">
        <f aca="false">I47+I54</f>
        <v>67875853</v>
      </c>
      <c r="J46" s="45" t="n">
        <f aca="false">J47+J54</f>
        <v>38331932</v>
      </c>
      <c r="K46" s="46" t="n">
        <f aca="false">K47+K54</f>
        <v>67475248.6</v>
      </c>
      <c r="L46" s="44" t="n">
        <f aca="false">L47+L54</f>
        <v>11060797.51</v>
      </c>
      <c r="M46" s="45" t="n">
        <f aca="false">M47+M54</f>
        <v>20648162.6</v>
      </c>
      <c r="N46" s="46" t="n">
        <f aca="false">N47+N54</f>
        <v>-20648162.6</v>
      </c>
      <c r="O46" s="44" t="n">
        <f aca="false">I46+L46</f>
        <v>78936650.51</v>
      </c>
      <c r="P46" s="45" t="n">
        <f aca="false">J46+M46</f>
        <v>58980094.6</v>
      </c>
      <c r="Q46" s="46" t="n">
        <f aca="false">K46+N46</f>
        <v>46827086</v>
      </c>
      <c r="R46" s="44" t="n">
        <f aca="false">R47+R54</f>
        <v>-12877036.63</v>
      </c>
      <c r="S46" s="45" t="n">
        <f aca="false">S47+S54</f>
        <v>0</v>
      </c>
      <c r="T46" s="46" t="n">
        <f aca="false">T47+T54</f>
        <v>0</v>
      </c>
      <c r="U46" s="44" t="n">
        <f aca="false">O46+R46</f>
        <v>66059613.88</v>
      </c>
      <c r="V46" s="45" t="n">
        <f aca="false">P46+S46</f>
        <v>58980094.6</v>
      </c>
      <c r="W46" s="46" t="n">
        <f aca="false">Q46+T46</f>
        <v>46827086</v>
      </c>
    </row>
    <row r="47" s="47" customFormat="true" ht="33.75" hidden="false" customHeight="false" outlineLevel="0" collapsed="false">
      <c r="A47" s="37" t="s">
        <v>51</v>
      </c>
      <c r="B47" s="38" t="n">
        <v>24</v>
      </c>
      <c r="C47" s="39" t="n">
        <v>409</v>
      </c>
      <c r="D47" s="40" t="n">
        <v>3</v>
      </c>
      <c r="E47" s="41" t="s">
        <v>27</v>
      </c>
      <c r="F47" s="40" t="s">
        <v>28</v>
      </c>
      <c r="G47" s="42" t="s">
        <v>29</v>
      </c>
      <c r="H47" s="43"/>
      <c r="I47" s="44" t="n">
        <f aca="false">I48+I51</f>
        <v>32104233</v>
      </c>
      <c r="J47" s="45" t="n">
        <f aca="false">J48+J51</f>
        <v>38331932</v>
      </c>
      <c r="K47" s="46" t="n">
        <f aca="false">K48+K51</f>
        <v>44481123.6</v>
      </c>
      <c r="L47" s="44" t="n">
        <f aca="false">L48+L51</f>
        <v>11060797.51</v>
      </c>
      <c r="M47" s="45" t="n">
        <f aca="false">M48+M51</f>
        <v>-2346000</v>
      </c>
      <c r="N47" s="46" t="n">
        <f aca="false">N48+N51</f>
        <v>2345962.4</v>
      </c>
      <c r="O47" s="44" t="n">
        <f aca="false">I47+L47</f>
        <v>43165030.51</v>
      </c>
      <c r="P47" s="45" t="n">
        <f aca="false">J47+M47</f>
        <v>35985932</v>
      </c>
      <c r="Q47" s="46" t="n">
        <f aca="false">K47+N47</f>
        <v>46827086</v>
      </c>
      <c r="R47" s="44" t="n">
        <f aca="false">R48+R51</f>
        <v>-12943995.98</v>
      </c>
      <c r="S47" s="45" t="n">
        <f aca="false">S48+S51</f>
        <v>0</v>
      </c>
      <c r="T47" s="46" t="n">
        <f aca="false">T48+T51</f>
        <v>0</v>
      </c>
      <c r="U47" s="44" t="n">
        <f aca="false">O47+R47</f>
        <v>30221034.53</v>
      </c>
      <c r="V47" s="45" t="n">
        <f aca="false">P47+S47</f>
        <v>35985932</v>
      </c>
      <c r="W47" s="46" t="n">
        <f aca="false">Q47+T47</f>
        <v>46827086</v>
      </c>
    </row>
    <row r="48" s="47" customFormat="true" ht="12.75" hidden="false" customHeight="false" outlineLevel="0" collapsed="false">
      <c r="A48" s="37" t="s">
        <v>52</v>
      </c>
      <c r="B48" s="38" t="n">
        <v>24</v>
      </c>
      <c r="C48" s="39" t="n">
        <v>409</v>
      </c>
      <c r="D48" s="40" t="n">
        <v>3</v>
      </c>
      <c r="E48" s="41" t="s">
        <v>27</v>
      </c>
      <c r="F48" s="40" t="s">
        <v>28</v>
      </c>
      <c r="G48" s="42" t="s">
        <v>53</v>
      </c>
      <c r="H48" s="43"/>
      <c r="I48" s="44" t="n">
        <f aca="false">I49</f>
        <v>22394410.86</v>
      </c>
      <c r="J48" s="45" t="n">
        <f aca="false">J49</f>
        <v>28379316.57</v>
      </c>
      <c r="K48" s="46" t="n">
        <f aca="false">K49</f>
        <v>34130406.16</v>
      </c>
      <c r="L48" s="44" t="n">
        <f aca="false">L49</f>
        <v>11060797.51</v>
      </c>
      <c r="M48" s="45" t="n">
        <f aca="false">M49</f>
        <v>-2346000</v>
      </c>
      <c r="N48" s="46" t="n">
        <f aca="false">N49</f>
        <v>2345962.4</v>
      </c>
      <c r="O48" s="44" t="n">
        <f aca="false">I48+L48</f>
        <v>33455208.37</v>
      </c>
      <c r="P48" s="45" t="n">
        <f aca="false">J48+M48</f>
        <v>26033316.57</v>
      </c>
      <c r="Q48" s="46" t="n">
        <f aca="false">K48+N48</f>
        <v>36476368.56</v>
      </c>
      <c r="R48" s="44" t="n">
        <f aca="false">R49</f>
        <v>-12943995.98</v>
      </c>
      <c r="S48" s="45" t="n">
        <f aca="false">S49</f>
        <v>0</v>
      </c>
      <c r="T48" s="46" t="n">
        <f aca="false">T49</f>
        <v>0</v>
      </c>
      <c r="U48" s="44" t="n">
        <f aca="false">O48+R48</f>
        <v>20511212.39</v>
      </c>
      <c r="V48" s="45" t="n">
        <f aca="false">P48+S48</f>
        <v>26033316.57</v>
      </c>
      <c r="W48" s="46" t="n">
        <f aca="false">Q48+T48</f>
        <v>36476368.56</v>
      </c>
    </row>
    <row r="49" s="47" customFormat="true" ht="12.75" hidden="false" customHeight="false" outlineLevel="0" collapsed="false">
      <c r="A49" s="37" t="s">
        <v>54</v>
      </c>
      <c r="B49" s="38" t="n">
        <v>24</v>
      </c>
      <c r="C49" s="39" t="n">
        <v>409</v>
      </c>
      <c r="D49" s="40" t="n">
        <v>3</v>
      </c>
      <c r="E49" s="41" t="s">
        <v>27</v>
      </c>
      <c r="F49" s="40" t="s">
        <v>28</v>
      </c>
      <c r="G49" s="42" t="s">
        <v>53</v>
      </c>
      <c r="H49" s="43" t="n">
        <v>800</v>
      </c>
      <c r="I49" s="44" t="n">
        <f aca="false">I50</f>
        <v>22394410.86</v>
      </c>
      <c r="J49" s="45" t="n">
        <f aca="false">J50</f>
        <v>28379316.57</v>
      </c>
      <c r="K49" s="46" t="n">
        <f aca="false">K50</f>
        <v>34130406.16</v>
      </c>
      <c r="L49" s="44" t="n">
        <f aca="false">L50</f>
        <v>11060797.51</v>
      </c>
      <c r="M49" s="45" t="n">
        <f aca="false">M50</f>
        <v>-2346000</v>
      </c>
      <c r="N49" s="46" t="n">
        <f aca="false">N50</f>
        <v>2345962.4</v>
      </c>
      <c r="O49" s="44" t="n">
        <f aca="false">I49+L49</f>
        <v>33455208.37</v>
      </c>
      <c r="P49" s="45" t="n">
        <f aca="false">J49+M49</f>
        <v>26033316.57</v>
      </c>
      <c r="Q49" s="46" t="n">
        <f aca="false">K49+N49</f>
        <v>36476368.56</v>
      </c>
      <c r="R49" s="44" t="n">
        <f aca="false">R50</f>
        <v>-12943995.98</v>
      </c>
      <c r="S49" s="45" t="n">
        <f aca="false">S50</f>
        <v>0</v>
      </c>
      <c r="T49" s="46" t="n">
        <f aca="false">T50</f>
        <v>0</v>
      </c>
      <c r="U49" s="44" t="n">
        <f aca="false">O49+R49</f>
        <v>20511212.39</v>
      </c>
      <c r="V49" s="45" t="n">
        <f aca="false">P49+S49</f>
        <v>26033316.57</v>
      </c>
      <c r="W49" s="46" t="n">
        <f aca="false">Q49+T49</f>
        <v>36476368.56</v>
      </c>
    </row>
    <row r="50" s="47" customFormat="true" ht="12.75" hidden="false" customHeight="false" outlineLevel="0" collapsed="false">
      <c r="A50" s="37" t="s">
        <v>55</v>
      </c>
      <c r="B50" s="38" t="n">
        <v>24</v>
      </c>
      <c r="C50" s="39" t="n">
        <v>409</v>
      </c>
      <c r="D50" s="40" t="n">
        <v>3</v>
      </c>
      <c r="E50" s="41" t="s">
        <v>27</v>
      </c>
      <c r="F50" s="40" t="s">
        <v>28</v>
      </c>
      <c r="G50" s="42" t="s">
        <v>53</v>
      </c>
      <c r="H50" s="43" t="n">
        <v>870</v>
      </c>
      <c r="I50" s="44" t="n">
        <v>22394410.86</v>
      </c>
      <c r="J50" s="45" t="n">
        <v>28379316.57</v>
      </c>
      <c r="K50" s="46" t="n">
        <v>34130406.16</v>
      </c>
      <c r="L50" s="44" t="n">
        <f aca="false">-346000+11553130.85-31333.34-115000</f>
        <v>11060797.51</v>
      </c>
      <c r="M50" s="45" t="n">
        <v>-2346000</v>
      </c>
      <c r="N50" s="46" t="n">
        <v>2345962.4</v>
      </c>
      <c r="O50" s="44" t="n">
        <f aca="false">I50+L50</f>
        <v>33455208.37</v>
      </c>
      <c r="P50" s="45" t="n">
        <f aca="false">J50+M50</f>
        <v>26033316.57</v>
      </c>
      <c r="Q50" s="46" t="n">
        <f aca="false">K50+N50</f>
        <v>36476368.56</v>
      </c>
      <c r="R50" s="44" t="n">
        <f aca="false">-9179896.63-66959.35-3697140</f>
        <v>-12943995.98</v>
      </c>
      <c r="S50" s="45" t="n">
        <v>0</v>
      </c>
      <c r="T50" s="46" t="n">
        <v>0</v>
      </c>
      <c r="U50" s="44" t="n">
        <f aca="false">O50+R50</f>
        <v>20511212.39</v>
      </c>
      <c r="V50" s="45" t="n">
        <f aca="false">P50+S50</f>
        <v>26033316.57</v>
      </c>
      <c r="W50" s="46" t="n">
        <f aca="false">Q50+T50</f>
        <v>36476368.56</v>
      </c>
    </row>
    <row r="51" s="47" customFormat="true" ht="33.75" hidden="false" customHeight="false" outlineLevel="0" collapsed="false">
      <c r="A51" s="37" t="s">
        <v>56</v>
      </c>
      <c r="B51" s="38" t="n">
        <v>24</v>
      </c>
      <c r="C51" s="39" t="n">
        <v>409</v>
      </c>
      <c r="D51" s="40" t="n">
        <v>3</v>
      </c>
      <c r="E51" s="41" t="s">
        <v>27</v>
      </c>
      <c r="F51" s="40" t="s">
        <v>28</v>
      </c>
      <c r="G51" s="42" t="s">
        <v>57</v>
      </c>
      <c r="H51" s="43"/>
      <c r="I51" s="44" t="n">
        <f aca="false">I52</f>
        <v>9709822.14</v>
      </c>
      <c r="J51" s="45" t="n">
        <f aca="false">J52</f>
        <v>9952615.43</v>
      </c>
      <c r="K51" s="46" t="n">
        <f aca="false">K52</f>
        <v>10350717.44</v>
      </c>
      <c r="L51" s="44" t="n">
        <f aca="false">L52</f>
        <v>0</v>
      </c>
      <c r="M51" s="45" t="n">
        <f aca="false">M52</f>
        <v>0</v>
      </c>
      <c r="N51" s="46" t="n">
        <f aca="false">N52</f>
        <v>0</v>
      </c>
      <c r="O51" s="44" t="n">
        <f aca="false">I51+L51</f>
        <v>9709822.14</v>
      </c>
      <c r="P51" s="45" t="n">
        <f aca="false">J51+M51</f>
        <v>9952615.43</v>
      </c>
      <c r="Q51" s="46" t="n">
        <f aca="false">K51+N51</f>
        <v>10350717.44</v>
      </c>
      <c r="R51" s="44" t="n">
        <f aca="false">R52</f>
        <v>0</v>
      </c>
      <c r="S51" s="45" t="n">
        <f aca="false">S52</f>
        <v>0</v>
      </c>
      <c r="T51" s="46" t="n">
        <f aca="false">T52</f>
        <v>0</v>
      </c>
      <c r="U51" s="44" t="n">
        <f aca="false">O51+R51</f>
        <v>9709822.14</v>
      </c>
      <c r="V51" s="45" t="n">
        <f aca="false">P51+S51</f>
        <v>9952615.43</v>
      </c>
      <c r="W51" s="46" t="n">
        <f aca="false">Q51+T51</f>
        <v>10350717.44</v>
      </c>
    </row>
    <row r="52" s="47" customFormat="true" ht="22.5" hidden="false" customHeight="false" outlineLevel="0" collapsed="false">
      <c r="A52" s="37" t="s">
        <v>33</v>
      </c>
      <c r="B52" s="38" t="n">
        <v>24</v>
      </c>
      <c r="C52" s="39" t="n">
        <v>409</v>
      </c>
      <c r="D52" s="40" t="n">
        <v>3</v>
      </c>
      <c r="E52" s="41" t="s">
        <v>27</v>
      </c>
      <c r="F52" s="40" t="s">
        <v>28</v>
      </c>
      <c r="G52" s="42" t="s">
        <v>57</v>
      </c>
      <c r="H52" s="43" t="n">
        <v>200</v>
      </c>
      <c r="I52" s="44" t="n">
        <f aca="false">I53</f>
        <v>9709822.14</v>
      </c>
      <c r="J52" s="45" t="n">
        <f aca="false">J53</f>
        <v>9952615.43</v>
      </c>
      <c r="K52" s="46" t="n">
        <f aca="false">K53</f>
        <v>10350717.44</v>
      </c>
      <c r="L52" s="44" t="n">
        <f aca="false">L53</f>
        <v>0</v>
      </c>
      <c r="M52" s="45" t="n">
        <f aca="false">M53</f>
        <v>0</v>
      </c>
      <c r="N52" s="46" t="n">
        <f aca="false">N53</f>
        <v>0</v>
      </c>
      <c r="O52" s="44" t="n">
        <f aca="false">I52+L52</f>
        <v>9709822.14</v>
      </c>
      <c r="P52" s="45" t="n">
        <f aca="false">J52+M52</f>
        <v>9952615.43</v>
      </c>
      <c r="Q52" s="46" t="n">
        <f aca="false">K52+N52</f>
        <v>10350717.44</v>
      </c>
      <c r="R52" s="44" t="n">
        <f aca="false">R53</f>
        <v>0</v>
      </c>
      <c r="S52" s="45" t="n">
        <f aca="false">S53</f>
        <v>0</v>
      </c>
      <c r="T52" s="46" t="n">
        <f aca="false">T53</f>
        <v>0</v>
      </c>
      <c r="U52" s="44" t="n">
        <f aca="false">O52+R52</f>
        <v>9709822.14</v>
      </c>
      <c r="V52" s="45" t="n">
        <f aca="false">P52+S52</f>
        <v>9952615.43</v>
      </c>
      <c r="W52" s="46" t="n">
        <f aca="false">Q52+T52</f>
        <v>10350717.44</v>
      </c>
    </row>
    <row r="53" s="47" customFormat="true" ht="22.5" hidden="false" customHeight="false" outlineLevel="0" collapsed="false">
      <c r="A53" s="37" t="s">
        <v>34</v>
      </c>
      <c r="B53" s="38" t="n">
        <v>24</v>
      </c>
      <c r="C53" s="39" t="n">
        <v>409</v>
      </c>
      <c r="D53" s="40" t="n">
        <v>3</v>
      </c>
      <c r="E53" s="41" t="s">
        <v>27</v>
      </c>
      <c r="F53" s="40" t="s">
        <v>28</v>
      </c>
      <c r="G53" s="42" t="s">
        <v>57</v>
      </c>
      <c r="H53" s="43" t="n">
        <v>240</v>
      </c>
      <c r="I53" s="44" t="n">
        <f aca="false">1367957.14+140000+2714400+1045515+3256350+977600+208000</f>
        <v>9709822.14</v>
      </c>
      <c r="J53" s="45" t="n">
        <f aca="false">1422675.43+2822980+1087340+3386600+1016700+216320</f>
        <v>9952615.43</v>
      </c>
      <c r="K53" s="46" t="n">
        <f aca="false">1479582.44+2935900+1130830+3522060+1057370+224975</f>
        <v>10350717.44</v>
      </c>
      <c r="L53" s="44" t="n">
        <v>0</v>
      </c>
      <c r="M53" s="45" t="n">
        <v>0</v>
      </c>
      <c r="N53" s="46" t="n">
        <v>0</v>
      </c>
      <c r="O53" s="44" t="n">
        <f aca="false">I53+L53</f>
        <v>9709822.14</v>
      </c>
      <c r="P53" s="45" t="n">
        <f aca="false">J53+M53</f>
        <v>9952615.43</v>
      </c>
      <c r="Q53" s="46" t="n">
        <f aca="false">K53+N53</f>
        <v>10350717.44</v>
      </c>
      <c r="R53" s="44" t="n">
        <v>0</v>
      </c>
      <c r="S53" s="45" t="n">
        <v>0</v>
      </c>
      <c r="T53" s="46" t="n">
        <v>0</v>
      </c>
      <c r="U53" s="44" t="n">
        <f aca="false">O53+R53</f>
        <v>9709822.14</v>
      </c>
      <c r="V53" s="45" t="n">
        <f aca="false">P53+S53</f>
        <v>9952615.43</v>
      </c>
      <c r="W53" s="46" t="n">
        <f aca="false">Q53+T53</f>
        <v>10350717.44</v>
      </c>
    </row>
    <row r="54" s="47" customFormat="true" ht="21" hidden="false" customHeight="false" outlineLevel="0" collapsed="false">
      <c r="A54" s="48" t="s">
        <v>58</v>
      </c>
      <c r="B54" s="38" t="n">
        <v>24</v>
      </c>
      <c r="C54" s="39" t="n">
        <v>409</v>
      </c>
      <c r="D54" s="40" t="n">
        <v>10</v>
      </c>
      <c r="E54" s="41" t="n">
        <v>0</v>
      </c>
      <c r="F54" s="40" t="n">
        <v>0</v>
      </c>
      <c r="G54" s="42" t="n">
        <v>0</v>
      </c>
      <c r="H54" s="43"/>
      <c r="I54" s="44" t="n">
        <f aca="false">I55+I61+I58+I64</f>
        <v>35771620</v>
      </c>
      <c r="J54" s="45" t="n">
        <f aca="false">J55+J61+J58+J64</f>
        <v>0</v>
      </c>
      <c r="K54" s="46" t="n">
        <f aca="false">K55+K61+K58+K64</f>
        <v>22994125</v>
      </c>
      <c r="L54" s="44" t="n">
        <f aca="false">L55+L61+L58+L64</f>
        <v>0</v>
      </c>
      <c r="M54" s="45" t="n">
        <f aca="false">M55+M61+M58+M64</f>
        <v>22994162.6</v>
      </c>
      <c r="N54" s="46" t="n">
        <f aca="false">N55+N61+N58+N64</f>
        <v>-22994125</v>
      </c>
      <c r="O54" s="44" t="n">
        <f aca="false">I54+L54</f>
        <v>35771620</v>
      </c>
      <c r="P54" s="45" t="n">
        <f aca="false">J54+M54</f>
        <v>22994162.6</v>
      </c>
      <c r="Q54" s="46" t="n">
        <f aca="false">K54+N54</f>
        <v>0</v>
      </c>
      <c r="R54" s="44" t="n">
        <f aca="false">R55+R61+R58+R64</f>
        <v>66959.35</v>
      </c>
      <c r="S54" s="45" t="n">
        <f aca="false">S55+S61+S58+S64</f>
        <v>0</v>
      </c>
      <c r="T54" s="46" t="n">
        <f aca="false">T55+T61+T58+T64</f>
        <v>0</v>
      </c>
      <c r="U54" s="44" t="n">
        <f aca="false">O54+R54</f>
        <v>35838579.35</v>
      </c>
      <c r="V54" s="45" t="n">
        <f aca="false">P54+S54</f>
        <v>22994162.6</v>
      </c>
      <c r="W54" s="46" t="n">
        <f aca="false">Q54+T54</f>
        <v>0</v>
      </c>
    </row>
    <row r="55" s="47" customFormat="true" ht="33.75" hidden="false" customHeight="false" outlineLevel="0" collapsed="false">
      <c r="A55" s="37" t="s">
        <v>59</v>
      </c>
      <c r="B55" s="38" t="n">
        <v>24</v>
      </c>
      <c r="C55" s="39" t="n">
        <v>409</v>
      </c>
      <c r="D55" s="40" t="n">
        <v>10</v>
      </c>
      <c r="E55" s="41" t="n">
        <v>0</v>
      </c>
      <c r="F55" s="40" t="n">
        <v>0</v>
      </c>
      <c r="G55" s="42" t="s">
        <v>60</v>
      </c>
      <c r="H55" s="43"/>
      <c r="I55" s="44" t="n">
        <f aca="false">I56</f>
        <v>32171620</v>
      </c>
      <c r="J55" s="45" t="n">
        <f aca="false">J56</f>
        <v>0</v>
      </c>
      <c r="K55" s="46" t="n">
        <f aca="false">K56</f>
        <v>0</v>
      </c>
      <c r="L55" s="44" t="n">
        <f aca="false">L56</f>
        <v>0</v>
      </c>
      <c r="M55" s="45" t="n">
        <f aca="false">M56</f>
        <v>0</v>
      </c>
      <c r="N55" s="46" t="n">
        <f aca="false">N56</f>
        <v>0</v>
      </c>
      <c r="O55" s="44" t="n">
        <f aca="false">I55+L55</f>
        <v>32171620</v>
      </c>
      <c r="P55" s="45" t="n">
        <f aca="false">J55+M55</f>
        <v>0</v>
      </c>
      <c r="Q55" s="46" t="n">
        <f aca="false">K55+N55</f>
        <v>0</v>
      </c>
      <c r="R55" s="44" t="n">
        <f aca="false">R56</f>
        <v>0</v>
      </c>
      <c r="S55" s="45" t="n">
        <f aca="false">S56</f>
        <v>0</v>
      </c>
      <c r="T55" s="46" t="n">
        <f aca="false">T56</f>
        <v>0</v>
      </c>
      <c r="U55" s="44" t="n">
        <f aca="false">O55+R55</f>
        <v>32171620</v>
      </c>
      <c r="V55" s="45" t="n">
        <f aca="false">P55+S55</f>
        <v>0</v>
      </c>
      <c r="W55" s="46" t="n">
        <f aca="false">Q55+T55</f>
        <v>0</v>
      </c>
    </row>
    <row r="56" s="47" customFormat="true" ht="22.5" hidden="false" customHeight="false" outlineLevel="0" collapsed="false">
      <c r="A56" s="37" t="s">
        <v>61</v>
      </c>
      <c r="B56" s="38" t="n">
        <v>24</v>
      </c>
      <c r="C56" s="39" t="n">
        <v>409</v>
      </c>
      <c r="D56" s="40" t="n">
        <v>10</v>
      </c>
      <c r="E56" s="41" t="n">
        <v>0</v>
      </c>
      <c r="F56" s="40" t="n">
        <v>0</v>
      </c>
      <c r="G56" s="42" t="s">
        <v>60</v>
      </c>
      <c r="H56" s="43" t="n">
        <v>400</v>
      </c>
      <c r="I56" s="44" t="n">
        <f aca="false">I57</f>
        <v>32171620</v>
      </c>
      <c r="J56" s="45" t="n">
        <f aca="false">J57</f>
        <v>0</v>
      </c>
      <c r="K56" s="46" t="n">
        <f aca="false">K57</f>
        <v>0</v>
      </c>
      <c r="L56" s="44" t="n">
        <f aca="false">L57</f>
        <v>0</v>
      </c>
      <c r="M56" s="45" t="n">
        <f aca="false">M57</f>
        <v>0</v>
      </c>
      <c r="N56" s="46" t="n">
        <f aca="false">N57</f>
        <v>0</v>
      </c>
      <c r="O56" s="44" t="n">
        <f aca="false">I56+L56</f>
        <v>32171620</v>
      </c>
      <c r="P56" s="45" t="n">
        <f aca="false">J56+M56</f>
        <v>0</v>
      </c>
      <c r="Q56" s="46" t="n">
        <f aca="false">K56+N56</f>
        <v>0</v>
      </c>
      <c r="R56" s="44" t="n">
        <f aca="false">R57</f>
        <v>0</v>
      </c>
      <c r="S56" s="45" t="n">
        <f aca="false">S57</f>
        <v>0</v>
      </c>
      <c r="T56" s="46" t="n">
        <f aca="false">T57</f>
        <v>0</v>
      </c>
      <c r="U56" s="44" t="n">
        <f aca="false">O56+R56</f>
        <v>32171620</v>
      </c>
      <c r="V56" s="45" t="n">
        <f aca="false">P56+S56</f>
        <v>0</v>
      </c>
      <c r="W56" s="46" t="n">
        <f aca="false">Q56+T56</f>
        <v>0</v>
      </c>
    </row>
    <row r="57" s="47" customFormat="true" ht="12.75" hidden="false" customHeight="false" outlineLevel="0" collapsed="false">
      <c r="A57" s="37" t="s">
        <v>62</v>
      </c>
      <c r="B57" s="38" t="n">
        <v>24</v>
      </c>
      <c r="C57" s="39" t="n">
        <v>409</v>
      </c>
      <c r="D57" s="40" t="n">
        <v>10</v>
      </c>
      <c r="E57" s="41" t="n">
        <v>0</v>
      </c>
      <c r="F57" s="40" t="n">
        <v>0</v>
      </c>
      <c r="G57" s="42" t="s">
        <v>60</v>
      </c>
      <c r="H57" s="43" t="n">
        <v>410</v>
      </c>
      <c r="I57" s="44" t="n">
        <v>32171620</v>
      </c>
      <c r="J57" s="45" t="n">
        <v>0</v>
      </c>
      <c r="K57" s="46" t="n">
        <v>0</v>
      </c>
      <c r="L57" s="44" t="n">
        <v>0</v>
      </c>
      <c r="M57" s="45" t="n">
        <v>0</v>
      </c>
      <c r="N57" s="46" t="n">
        <v>0</v>
      </c>
      <c r="O57" s="44" t="n">
        <f aca="false">I57+L57</f>
        <v>32171620</v>
      </c>
      <c r="P57" s="45" t="n">
        <f aca="false">J57+M57</f>
        <v>0</v>
      </c>
      <c r="Q57" s="46" t="n">
        <f aca="false">K57+N57</f>
        <v>0</v>
      </c>
      <c r="R57" s="44" t="n">
        <v>0</v>
      </c>
      <c r="S57" s="45" t="n">
        <v>0</v>
      </c>
      <c r="T57" s="46" t="n">
        <v>0</v>
      </c>
      <c r="U57" s="44" t="n">
        <f aca="false">O57+R57</f>
        <v>32171620</v>
      </c>
      <c r="V57" s="45" t="n">
        <f aca="false">P57+S57</f>
        <v>0</v>
      </c>
      <c r="W57" s="46" t="n">
        <f aca="false">Q57+T57</f>
        <v>0</v>
      </c>
    </row>
    <row r="58" s="47" customFormat="true" ht="45" hidden="false" customHeight="false" outlineLevel="0" collapsed="false">
      <c r="A58" s="37" t="s">
        <v>63</v>
      </c>
      <c r="B58" s="38" t="n">
        <v>24</v>
      </c>
      <c r="C58" s="39" t="n">
        <v>409</v>
      </c>
      <c r="D58" s="40" t="n">
        <v>10</v>
      </c>
      <c r="E58" s="41" t="n">
        <v>0</v>
      </c>
      <c r="F58" s="40" t="n">
        <v>0</v>
      </c>
      <c r="G58" s="42" t="s">
        <v>64</v>
      </c>
      <c r="H58" s="43"/>
      <c r="I58" s="44" t="n">
        <f aca="false">I59</f>
        <v>0</v>
      </c>
      <c r="J58" s="45" t="n">
        <f aca="false">J59</f>
        <v>0</v>
      </c>
      <c r="K58" s="46" t="n">
        <f aca="false">K59</f>
        <v>20694125</v>
      </c>
      <c r="L58" s="44" t="n">
        <f aca="false">L59</f>
        <v>0</v>
      </c>
      <c r="M58" s="45" t="n">
        <f aca="false">M59</f>
        <v>20694162.6</v>
      </c>
      <c r="N58" s="46" t="n">
        <f aca="false">N59</f>
        <v>-20694125</v>
      </c>
      <c r="O58" s="44" t="n">
        <f aca="false">I58+L58</f>
        <v>0</v>
      </c>
      <c r="P58" s="45" t="n">
        <f aca="false">J58+M58</f>
        <v>20694162.6</v>
      </c>
      <c r="Q58" s="46" t="n">
        <f aca="false">K58+N58</f>
        <v>0</v>
      </c>
      <c r="R58" s="44" t="n">
        <f aca="false">R59</f>
        <v>0</v>
      </c>
      <c r="S58" s="45" t="n">
        <f aca="false">S59</f>
        <v>0</v>
      </c>
      <c r="T58" s="46" t="n">
        <f aca="false">T59</f>
        <v>0</v>
      </c>
      <c r="U58" s="44" t="n">
        <f aca="false">O58+R58</f>
        <v>0</v>
      </c>
      <c r="V58" s="45" t="n">
        <f aca="false">P58+S58</f>
        <v>20694162.6</v>
      </c>
      <c r="W58" s="46" t="n">
        <f aca="false">Q58+T58</f>
        <v>0</v>
      </c>
    </row>
    <row r="59" s="47" customFormat="true" ht="22.5" hidden="false" customHeight="false" outlineLevel="0" collapsed="false">
      <c r="A59" s="37" t="s">
        <v>61</v>
      </c>
      <c r="B59" s="38" t="n">
        <v>24</v>
      </c>
      <c r="C59" s="39" t="n">
        <v>409</v>
      </c>
      <c r="D59" s="40" t="n">
        <v>10</v>
      </c>
      <c r="E59" s="41" t="n">
        <v>0</v>
      </c>
      <c r="F59" s="40" t="n">
        <v>0</v>
      </c>
      <c r="G59" s="42" t="s">
        <v>64</v>
      </c>
      <c r="H59" s="43" t="n">
        <v>400</v>
      </c>
      <c r="I59" s="44" t="n">
        <f aca="false">I60</f>
        <v>0</v>
      </c>
      <c r="J59" s="45" t="n">
        <f aca="false">J60</f>
        <v>0</v>
      </c>
      <c r="K59" s="46" t="n">
        <f aca="false">K60</f>
        <v>20694125</v>
      </c>
      <c r="L59" s="44" t="n">
        <f aca="false">L60</f>
        <v>0</v>
      </c>
      <c r="M59" s="45" t="n">
        <f aca="false">M60</f>
        <v>20694162.6</v>
      </c>
      <c r="N59" s="46" t="n">
        <f aca="false">N60</f>
        <v>-20694125</v>
      </c>
      <c r="O59" s="44" t="n">
        <f aca="false">I59+L59</f>
        <v>0</v>
      </c>
      <c r="P59" s="45" t="n">
        <f aca="false">J59+M59</f>
        <v>20694162.6</v>
      </c>
      <c r="Q59" s="46" t="n">
        <f aca="false">K59+N59</f>
        <v>0</v>
      </c>
      <c r="R59" s="44" t="n">
        <f aca="false">R60</f>
        <v>0</v>
      </c>
      <c r="S59" s="45" t="n">
        <f aca="false">S60</f>
        <v>0</v>
      </c>
      <c r="T59" s="46" t="n">
        <f aca="false">T60</f>
        <v>0</v>
      </c>
      <c r="U59" s="44" t="n">
        <f aca="false">O59+R59</f>
        <v>0</v>
      </c>
      <c r="V59" s="45" t="n">
        <f aca="false">P59+S59</f>
        <v>20694162.6</v>
      </c>
      <c r="W59" s="46" t="n">
        <f aca="false">Q59+T59</f>
        <v>0</v>
      </c>
    </row>
    <row r="60" s="47" customFormat="true" ht="12.75" hidden="false" customHeight="false" outlineLevel="0" collapsed="false">
      <c r="A60" s="37" t="s">
        <v>62</v>
      </c>
      <c r="B60" s="38" t="n">
        <v>24</v>
      </c>
      <c r="C60" s="39" t="n">
        <v>409</v>
      </c>
      <c r="D60" s="40" t="n">
        <v>10</v>
      </c>
      <c r="E60" s="41" t="n">
        <v>0</v>
      </c>
      <c r="F60" s="40" t="n">
        <v>0</v>
      </c>
      <c r="G60" s="42" t="s">
        <v>64</v>
      </c>
      <c r="H60" s="43" t="n">
        <v>410</v>
      </c>
      <c r="I60" s="44" t="n">
        <v>0</v>
      </c>
      <c r="J60" s="45" t="n">
        <v>0</v>
      </c>
      <c r="K60" s="46" t="n">
        <f aca="false">20694125</f>
        <v>20694125</v>
      </c>
      <c r="L60" s="44" t="n">
        <v>0</v>
      </c>
      <c r="M60" s="45" t="n">
        <f aca="false">20648162.6+46000</f>
        <v>20694162.6</v>
      </c>
      <c r="N60" s="46" t="n">
        <f aca="false">-20648162.6-45962.4</f>
        <v>-20694125</v>
      </c>
      <c r="O60" s="44" t="n">
        <f aca="false">I60+L60</f>
        <v>0</v>
      </c>
      <c r="P60" s="45" t="n">
        <f aca="false">J60+M60</f>
        <v>20694162.6</v>
      </c>
      <c r="Q60" s="46" t="n">
        <f aca="false">K60+N60</f>
        <v>0</v>
      </c>
      <c r="R60" s="44" t="n">
        <v>0</v>
      </c>
      <c r="S60" s="45" t="n">
        <v>0</v>
      </c>
      <c r="T60" s="46" t="n">
        <v>0</v>
      </c>
      <c r="U60" s="44" t="n">
        <f aca="false">O60+R60</f>
        <v>0</v>
      </c>
      <c r="V60" s="45" t="n">
        <f aca="false">P60+S60</f>
        <v>20694162.6</v>
      </c>
      <c r="W60" s="46" t="n">
        <f aca="false">Q60+T60</f>
        <v>0</v>
      </c>
    </row>
    <row r="61" s="47" customFormat="true" ht="56.25" hidden="false" customHeight="false" outlineLevel="0" collapsed="false">
      <c r="A61" s="37" t="s">
        <v>65</v>
      </c>
      <c r="B61" s="38" t="n">
        <v>24</v>
      </c>
      <c r="C61" s="39" t="n">
        <v>409</v>
      </c>
      <c r="D61" s="40" t="n">
        <v>10</v>
      </c>
      <c r="E61" s="41" t="n">
        <v>0</v>
      </c>
      <c r="F61" s="40" t="n">
        <v>0</v>
      </c>
      <c r="G61" s="42" t="s">
        <v>66</v>
      </c>
      <c r="H61" s="43"/>
      <c r="I61" s="44" t="n">
        <f aca="false">I62</f>
        <v>0</v>
      </c>
      <c r="J61" s="45" t="n">
        <f aca="false">J62</f>
        <v>0</v>
      </c>
      <c r="K61" s="46" t="n">
        <f aca="false">K62</f>
        <v>2300000</v>
      </c>
      <c r="L61" s="44" t="n">
        <f aca="false">L62</f>
        <v>0</v>
      </c>
      <c r="M61" s="45" t="n">
        <f aca="false">M62</f>
        <v>2300000</v>
      </c>
      <c r="N61" s="46" t="n">
        <f aca="false">N62</f>
        <v>-2300000</v>
      </c>
      <c r="O61" s="44" t="n">
        <f aca="false">I61+L61</f>
        <v>0</v>
      </c>
      <c r="P61" s="45" t="n">
        <f aca="false">J61+M61</f>
        <v>2300000</v>
      </c>
      <c r="Q61" s="46" t="n">
        <f aca="false">K61+N61</f>
        <v>0</v>
      </c>
      <c r="R61" s="44" t="n">
        <f aca="false">R62</f>
        <v>0</v>
      </c>
      <c r="S61" s="45" t="n">
        <f aca="false">S62</f>
        <v>0</v>
      </c>
      <c r="T61" s="46" t="n">
        <f aca="false">T62</f>
        <v>0</v>
      </c>
      <c r="U61" s="44" t="n">
        <f aca="false">O61+R61</f>
        <v>0</v>
      </c>
      <c r="V61" s="45" t="n">
        <f aca="false">P61+S61</f>
        <v>2300000</v>
      </c>
      <c r="W61" s="46" t="n">
        <f aca="false">Q61+T61</f>
        <v>0</v>
      </c>
    </row>
    <row r="62" s="47" customFormat="true" ht="22.5" hidden="false" customHeight="false" outlineLevel="0" collapsed="false">
      <c r="A62" s="37" t="s">
        <v>61</v>
      </c>
      <c r="B62" s="38" t="n">
        <v>24</v>
      </c>
      <c r="C62" s="39" t="n">
        <v>409</v>
      </c>
      <c r="D62" s="40" t="n">
        <v>10</v>
      </c>
      <c r="E62" s="41" t="n">
        <v>0</v>
      </c>
      <c r="F62" s="40" t="n">
        <v>0</v>
      </c>
      <c r="G62" s="42" t="s">
        <v>66</v>
      </c>
      <c r="H62" s="43" t="n">
        <v>400</v>
      </c>
      <c r="I62" s="44" t="n">
        <f aca="false">I63</f>
        <v>0</v>
      </c>
      <c r="J62" s="45" t="n">
        <f aca="false">J63</f>
        <v>0</v>
      </c>
      <c r="K62" s="46" t="n">
        <f aca="false">K63</f>
        <v>2300000</v>
      </c>
      <c r="L62" s="44" t="n">
        <f aca="false">L63</f>
        <v>0</v>
      </c>
      <c r="M62" s="45" t="n">
        <f aca="false">M63</f>
        <v>2300000</v>
      </c>
      <c r="N62" s="46" t="n">
        <f aca="false">N63</f>
        <v>-2300000</v>
      </c>
      <c r="O62" s="44" t="n">
        <f aca="false">I62+L62</f>
        <v>0</v>
      </c>
      <c r="P62" s="45" t="n">
        <f aca="false">J62+M62</f>
        <v>2300000</v>
      </c>
      <c r="Q62" s="46" t="n">
        <f aca="false">K62+N62</f>
        <v>0</v>
      </c>
      <c r="R62" s="44" t="n">
        <f aca="false">R63</f>
        <v>0</v>
      </c>
      <c r="S62" s="45" t="n">
        <f aca="false">S63</f>
        <v>0</v>
      </c>
      <c r="T62" s="46" t="n">
        <f aca="false">T63</f>
        <v>0</v>
      </c>
      <c r="U62" s="44" t="n">
        <f aca="false">O62+R62</f>
        <v>0</v>
      </c>
      <c r="V62" s="45" t="n">
        <f aca="false">P62+S62</f>
        <v>2300000</v>
      </c>
      <c r="W62" s="46" t="n">
        <f aca="false">Q62+T62</f>
        <v>0</v>
      </c>
    </row>
    <row r="63" s="47" customFormat="true" ht="12.75" hidden="false" customHeight="false" outlineLevel="0" collapsed="false">
      <c r="A63" s="37" t="s">
        <v>62</v>
      </c>
      <c r="B63" s="38" t="n">
        <v>24</v>
      </c>
      <c r="C63" s="39" t="n">
        <v>409</v>
      </c>
      <c r="D63" s="40" t="n">
        <v>10</v>
      </c>
      <c r="E63" s="41" t="n">
        <v>0</v>
      </c>
      <c r="F63" s="40" t="n">
        <v>0</v>
      </c>
      <c r="G63" s="42" t="s">
        <v>66</v>
      </c>
      <c r="H63" s="43" t="n">
        <v>410</v>
      </c>
      <c r="I63" s="44" t="n">
        <v>0</v>
      </c>
      <c r="J63" s="45" t="n">
        <v>0</v>
      </c>
      <c r="K63" s="46" t="n">
        <v>2300000</v>
      </c>
      <c r="L63" s="44" t="n">
        <v>0</v>
      </c>
      <c r="M63" s="45" t="n">
        <v>2300000</v>
      </c>
      <c r="N63" s="46" t="n">
        <v>-2300000</v>
      </c>
      <c r="O63" s="44" t="n">
        <f aca="false">I63+L63</f>
        <v>0</v>
      </c>
      <c r="P63" s="45" t="n">
        <f aca="false">J63+M63</f>
        <v>2300000</v>
      </c>
      <c r="Q63" s="46" t="n">
        <f aca="false">K63+N63</f>
        <v>0</v>
      </c>
      <c r="R63" s="44" t="n">
        <v>0</v>
      </c>
      <c r="S63" s="45" t="n">
        <v>0</v>
      </c>
      <c r="T63" s="46" t="n">
        <v>0</v>
      </c>
      <c r="U63" s="44" t="n">
        <f aca="false">O63+R63</f>
        <v>0</v>
      </c>
      <c r="V63" s="45" t="n">
        <f aca="false">P63+S63</f>
        <v>2300000</v>
      </c>
      <c r="W63" s="46" t="n">
        <f aca="false">Q63+T63</f>
        <v>0</v>
      </c>
    </row>
    <row r="64" s="47" customFormat="true" ht="45" hidden="false" customHeight="false" outlineLevel="0" collapsed="false">
      <c r="A64" s="37" t="s">
        <v>67</v>
      </c>
      <c r="B64" s="38" t="n">
        <v>24</v>
      </c>
      <c r="C64" s="39" t="n">
        <v>409</v>
      </c>
      <c r="D64" s="40" t="n">
        <v>10</v>
      </c>
      <c r="E64" s="41" t="n">
        <v>0</v>
      </c>
      <c r="F64" s="40" t="n">
        <v>0</v>
      </c>
      <c r="G64" s="42" t="s">
        <v>68</v>
      </c>
      <c r="H64" s="43"/>
      <c r="I64" s="44" t="n">
        <f aca="false">I67</f>
        <v>3600000</v>
      </c>
      <c r="J64" s="45" t="n">
        <f aca="false">J67</f>
        <v>0</v>
      </c>
      <c r="K64" s="46" t="n">
        <f aca="false">K67</f>
        <v>0</v>
      </c>
      <c r="L64" s="44" t="n">
        <f aca="false">L67</f>
        <v>0</v>
      </c>
      <c r="M64" s="45" t="n">
        <f aca="false">M67</f>
        <v>0</v>
      </c>
      <c r="N64" s="46" t="n">
        <f aca="false">N67</f>
        <v>0</v>
      </c>
      <c r="O64" s="44" t="n">
        <f aca="false">O65+O67</f>
        <v>3600000</v>
      </c>
      <c r="P64" s="45" t="n">
        <f aca="false">P65+P67</f>
        <v>0</v>
      </c>
      <c r="Q64" s="46" t="n">
        <f aca="false">Q65+Q67</f>
        <v>0</v>
      </c>
      <c r="R64" s="44" t="n">
        <f aca="false">R65+R67</f>
        <v>66959.35</v>
      </c>
      <c r="S64" s="45" t="n">
        <f aca="false">S65+S67</f>
        <v>0</v>
      </c>
      <c r="T64" s="46" t="n">
        <f aca="false">T65+T67</f>
        <v>0</v>
      </c>
      <c r="U64" s="44" t="n">
        <f aca="false">U65+U67</f>
        <v>3666959.35</v>
      </c>
      <c r="V64" s="45" t="n">
        <f aca="false">V65+V67</f>
        <v>0</v>
      </c>
      <c r="W64" s="46" t="n">
        <f aca="false">W65+W67</f>
        <v>0</v>
      </c>
    </row>
    <row r="65" s="47" customFormat="true" ht="22.5" hidden="false" customHeight="false" outlineLevel="0" collapsed="false">
      <c r="A65" s="37" t="s">
        <v>33</v>
      </c>
      <c r="B65" s="38" t="n">
        <v>24</v>
      </c>
      <c r="C65" s="39" t="n">
        <v>409</v>
      </c>
      <c r="D65" s="40" t="n">
        <v>10</v>
      </c>
      <c r="E65" s="41" t="n">
        <v>0</v>
      </c>
      <c r="F65" s="40" t="n">
        <v>0</v>
      </c>
      <c r="G65" s="42" t="s">
        <v>68</v>
      </c>
      <c r="H65" s="43" t="n">
        <v>200</v>
      </c>
      <c r="I65" s="44"/>
      <c r="J65" s="45"/>
      <c r="K65" s="46"/>
      <c r="L65" s="44"/>
      <c r="M65" s="45"/>
      <c r="N65" s="46"/>
      <c r="O65" s="44" t="n">
        <f aca="false">O66</f>
        <v>0</v>
      </c>
      <c r="P65" s="45" t="n">
        <f aca="false">P66</f>
        <v>0</v>
      </c>
      <c r="Q65" s="46" t="n">
        <f aca="false">Q66</f>
        <v>0</v>
      </c>
      <c r="R65" s="44" t="n">
        <f aca="false">R66</f>
        <v>66959.35</v>
      </c>
      <c r="S65" s="45" t="n">
        <f aca="false">S66</f>
        <v>0</v>
      </c>
      <c r="T65" s="46" t="n">
        <f aca="false">T66</f>
        <v>0</v>
      </c>
      <c r="U65" s="44" t="n">
        <f aca="false">U66</f>
        <v>66959.35</v>
      </c>
      <c r="V65" s="45" t="n">
        <f aca="false">V66</f>
        <v>0</v>
      </c>
      <c r="W65" s="46" t="n">
        <f aca="false">W66</f>
        <v>0</v>
      </c>
    </row>
    <row r="66" s="47" customFormat="true" ht="22.5" hidden="false" customHeight="false" outlineLevel="0" collapsed="false">
      <c r="A66" s="37" t="s">
        <v>34</v>
      </c>
      <c r="B66" s="38" t="n">
        <v>24</v>
      </c>
      <c r="C66" s="39" t="n">
        <v>409</v>
      </c>
      <c r="D66" s="40" t="n">
        <v>10</v>
      </c>
      <c r="E66" s="41" t="n">
        <v>0</v>
      </c>
      <c r="F66" s="40" t="n">
        <v>0</v>
      </c>
      <c r="G66" s="42" t="s">
        <v>68</v>
      </c>
      <c r="H66" s="43" t="n">
        <v>240</v>
      </c>
      <c r="I66" s="44"/>
      <c r="J66" s="45"/>
      <c r="K66" s="46"/>
      <c r="L66" s="44"/>
      <c r="M66" s="45"/>
      <c r="N66" s="46"/>
      <c r="O66" s="44" t="n">
        <v>0</v>
      </c>
      <c r="P66" s="45" t="n">
        <v>0</v>
      </c>
      <c r="Q66" s="46" t="n">
        <v>0</v>
      </c>
      <c r="R66" s="44" t="n">
        <v>66959.35</v>
      </c>
      <c r="S66" s="45"/>
      <c r="T66" s="46"/>
      <c r="U66" s="44" t="n">
        <f aca="false">O66+R66</f>
        <v>66959.35</v>
      </c>
      <c r="V66" s="45" t="n">
        <f aca="false">P66+S66</f>
        <v>0</v>
      </c>
      <c r="W66" s="46" t="n">
        <f aca="false">Q66+T66</f>
        <v>0</v>
      </c>
    </row>
    <row r="67" s="47" customFormat="true" ht="22.5" hidden="false" customHeight="false" outlineLevel="0" collapsed="false">
      <c r="A67" s="37" t="s">
        <v>61</v>
      </c>
      <c r="B67" s="38" t="n">
        <v>24</v>
      </c>
      <c r="C67" s="39" t="n">
        <v>409</v>
      </c>
      <c r="D67" s="40" t="n">
        <v>10</v>
      </c>
      <c r="E67" s="41" t="n">
        <v>0</v>
      </c>
      <c r="F67" s="40" t="n">
        <v>0</v>
      </c>
      <c r="G67" s="42" t="s">
        <v>68</v>
      </c>
      <c r="H67" s="43" t="n">
        <v>400</v>
      </c>
      <c r="I67" s="44" t="n">
        <f aca="false">I68</f>
        <v>3600000</v>
      </c>
      <c r="J67" s="45" t="n">
        <f aca="false">J68</f>
        <v>0</v>
      </c>
      <c r="K67" s="46" t="n">
        <f aca="false">K68</f>
        <v>0</v>
      </c>
      <c r="L67" s="44" t="n">
        <f aca="false">L68</f>
        <v>0</v>
      </c>
      <c r="M67" s="45" t="n">
        <f aca="false">M68</f>
        <v>0</v>
      </c>
      <c r="N67" s="46" t="n">
        <f aca="false">N68</f>
        <v>0</v>
      </c>
      <c r="O67" s="44" t="n">
        <f aca="false">I67+L67</f>
        <v>3600000</v>
      </c>
      <c r="P67" s="45" t="n">
        <f aca="false">J67+M67</f>
        <v>0</v>
      </c>
      <c r="Q67" s="46" t="n">
        <f aca="false">K67+N67</f>
        <v>0</v>
      </c>
      <c r="R67" s="44" t="n">
        <f aca="false">R68</f>
        <v>0</v>
      </c>
      <c r="S67" s="45" t="n">
        <f aca="false">S68</f>
        <v>0</v>
      </c>
      <c r="T67" s="46" t="n">
        <f aca="false">T68</f>
        <v>0</v>
      </c>
      <c r="U67" s="44" t="n">
        <f aca="false">O67+R67</f>
        <v>3600000</v>
      </c>
      <c r="V67" s="45" t="n">
        <f aca="false">P67+S67</f>
        <v>0</v>
      </c>
      <c r="W67" s="46" t="n">
        <f aca="false">Q67+T67</f>
        <v>0</v>
      </c>
    </row>
    <row r="68" s="47" customFormat="true" ht="12.75" hidden="false" customHeight="false" outlineLevel="0" collapsed="false">
      <c r="A68" s="37" t="s">
        <v>62</v>
      </c>
      <c r="B68" s="38" t="n">
        <v>24</v>
      </c>
      <c r="C68" s="39" t="n">
        <v>409</v>
      </c>
      <c r="D68" s="40" t="n">
        <v>10</v>
      </c>
      <c r="E68" s="41" t="n">
        <v>0</v>
      </c>
      <c r="F68" s="40" t="n">
        <v>0</v>
      </c>
      <c r="G68" s="42" t="s">
        <v>68</v>
      </c>
      <c r="H68" s="43" t="n">
        <v>410</v>
      </c>
      <c r="I68" s="44" t="n">
        <v>3600000</v>
      </c>
      <c r="J68" s="45" t="n">
        <v>0</v>
      </c>
      <c r="K68" s="46" t="n">
        <v>0</v>
      </c>
      <c r="L68" s="44" t="n">
        <v>0</v>
      </c>
      <c r="M68" s="45" t="n">
        <v>0</v>
      </c>
      <c r="N68" s="46" t="n">
        <v>0</v>
      </c>
      <c r="O68" s="44" t="n">
        <f aca="false">I68+L68</f>
        <v>3600000</v>
      </c>
      <c r="P68" s="45" t="n">
        <f aca="false">J68+M68</f>
        <v>0</v>
      </c>
      <c r="Q68" s="46" t="n">
        <f aca="false">K68+N68</f>
        <v>0</v>
      </c>
      <c r="R68" s="44" t="n">
        <v>0</v>
      </c>
      <c r="S68" s="45" t="n">
        <v>0</v>
      </c>
      <c r="T68" s="46" t="n">
        <v>0</v>
      </c>
      <c r="U68" s="44" t="n">
        <f aca="false">O68+R68</f>
        <v>3600000</v>
      </c>
      <c r="V68" s="45" t="n">
        <f aca="false">P68+S68</f>
        <v>0</v>
      </c>
      <c r="W68" s="46" t="n">
        <f aca="false">Q68+T68</f>
        <v>0</v>
      </c>
    </row>
    <row r="69" s="67" customFormat="true" ht="12.75" hidden="false" customHeight="false" outlineLevel="0" collapsed="false">
      <c r="A69" s="48" t="s">
        <v>69</v>
      </c>
      <c r="B69" s="58" t="n">
        <v>24</v>
      </c>
      <c r="C69" s="59" t="n">
        <v>412</v>
      </c>
      <c r="D69" s="60"/>
      <c r="E69" s="61"/>
      <c r="F69" s="60"/>
      <c r="G69" s="62"/>
      <c r="H69" s="63"/>
      <c r="I69" s="64" t="n">
        <f aca="false">I70</f>
        <v>13422180</v>
      </c>
      <c r="J69" s="65" t="n">
        <f aca="false">J70</f>
        <v>13914703</v>
      </c>
      <c r="K69" s="66" t="n">
        <f aca="false">K70</f>
        <v>14426927</v>
      </c>
      <c r="L69" s="64" t="n">
        <f aca="false">L70</f>
        <v>1368120</v>
      </c>
      <c r="M69" s="65" t="n">
        <f aca="false">M70</f>
        <v>0</v>
      </c>
      <c r="N69" s="66" t="n">
        <f aca="false">N70</f>
        <v>0</v>
      </c>
      <c r="O69" s="64" t="n">
        <f aca="false">I69+L69</f>
        <v>14790300</v>
      </c>
      <c r="P69" s="65" t="n">
        <f aca="false">J69+M69</f>
        <v>13914703</v>
      </c>
      <c r="Q69" s="66" t="n">
        <f aca="false">K69+N69</f>
        <v>14426927</v>
      </c>
      <c r="R69" s="64" t="n">
        <f aca="false">R70</f>
        <v>73133.33</v>
      </c>
      <c r="S69" s="65" t="n">
        <f aca="false">S70</f>
        <v>0</v>
      </c>
      <c r="T69" s="66" t="n">
        <f aca="false">T70</f>
        <v>0</v>
      </c>
      <c r="U69" s="64" t="n">
        <f aca="false">O69+R69</f>
        <v>14863433.33</v>
      </c>
      <c r="V69" s="65" t="n">
        <f aca="false">P69+S69</f>
        <v>13914703</v>
      </c>
      <c r="W69" s="66" t="n">
        <f aca="false">Q69+T69</f>
        <v>14426927</v>
      </c>
    </row>
    <row r="70" s="47" customFormat="true" ht="21" hidden="false" customHeight="false" outlineLevel="0" collapsed="false">
      <c r="A70" s="48" t="s">
        <v>25</v>
      </c>
      <c r="B70" s="49" t="n">
        <v>24</v>
      </c>
      <c r="C70" s="50" t="n">
        <v>412</v>
      </c>
      <c r="D70" s="51" t="s">
        <v>26</v>
      </c>
      <c r="E70" s="52" t="n">
        <v>0</v>
      </c>
      <c r="F70" s="51" t="s">
        <v>28</v>
      </c>
      <c r="G70" s="53" t="s">
        <v>29</v>
      </c>
      <c r="H70" s="54"/>
      <c r="I70" s="55" t="n">
        <f aca="false">I71</f>
        <v>13422180</v>
      </c>
      <c r="J70" s="56" t="n">
        <f aca="false">J71</f>
        <v>13914703</v>
      </c>
      <c r="K70" s="57" t="n">
        <f aca="false">K71</f>
        <v>14426927</v>
      </c>
      <c r="L70" s="55" t="n">
        <f aca="false">L71</f>
        <v>1368120</v>
      </c>
      <c r="M70" s="56" t="n">
        <f aca="false">M71</f>
        <v>0</v>
      </c>
      <c r="N70" s="57" t="n">
        <f aca="false">N71</f>
        <v>0</v>
      </c>
      <c r="O70" s="55" t="n">
        <f aca="false">O71+O82</f>
        <v>14790300</v>
      </c>
      <c r="P70" s="56" t="n">
        <f aca="false">P71+P82</f>
        <v>13914703</v>
      </c>
      <c r="Q70" s="57" t="n">
        <f aca="false">Q71+Q82</f>
        <v>14426927</v>
      </c>
      <c r="R70" s="55" t="n">
        <f aca="false">R71+R82</f>
        <v>73133.33</v>
      </c>
      <c r="S70" s="56" t="n">
        <f aca="false">S71+S82</f>
        <v>0</v>
      </c>
      <c r="T70" s="57" t="n">
        <f aca="false">T71+T82</f>
        <v>0</v>
      </c>
      <c r="U70" s="55" t="n">
        <f aca="false">U71+U82</f>
        <v>14863433.33</v>
      </c>
      <c r="V70" s="56" t="n">
        <f aca="false">V71+V82</f>
        <v>13914703</v>
      </c>
      <c r="W70" s="57" t="n">
        <f aca="false">W71+W82</f>
        <v>14426927</v>
      </c>
    </row>
    <row r="71" s="47" customFormat="true" ht="31.5" hidden="false" customHeight="false" outlineLevel="0" collapsed="false">
      <c r="A71" s="48" t="s">
        <v>30</v>
      </c>
      <c r="B71" s="49" t="n">
        <v>24</v>
      </c>
      <c r="C71" s="50" t="n">
        <v>412</v>
      </c>
      <c r="D71" s="51" t="s">
        <v>26</v>
      </c>
      <c r="E71" s="52" t="n">
        <v>1</v>
      </c>
      <c r="F71" s="51" t="s">
        <v>28</v>
      </c>
      <c r="G71" s="53" t="s">
        <v>29</v>
      </c>
      <c r="H71" s="54"/>
      <c r="I71" s="55" t="n">
        <f aca="false">I72</f>
        <v>13422180</v>
      </c>
      <c r="J71" s="56" t="n">
        <f aca="false">J72</f>
        <v>13914703</v>
      </c>
      <c r="K71" s="57" t="n">
        <f aca="false">K72</f>
        <v>14426927</v>
      </c>
      <c r="L71" s="55" t="n">
        <f aca="false">L72</f>
        <v>1368120</v>
      </c>
      <c r="M71" s="56" t="n">
        <f aca="false">M72</f>
        <v>0</v>
      </c>
      <c r="N71" s="57" t="n">
        <f aca="false">N72</f>
        <v>0</v>
      </c>
      <c r="O71" s="55" t="n">
        <f aca="false">O72+O79</f>
        <v>14790300</v>
      </c>
      <c r="P71" s="56" t="n">
        <f aca="false">P72+P79</f>
        <v>13914703</v>
      </c>
      <c r="Q71" s="57" t="n">
        <f aca="false">Q72+Q79</f>
        <v>14426927</v>
      </c>
      <c r="R71" s="55" t="n">
        <f aca="false">R72+R79</f>
        <v>28000</v>
      </c>
      <c r="S71" s="56" t="n">
        <f aca="false">S72+S79</f>
        <v>0</v>
      </c>
      <c r="T71" s="57" t="n">
        <f aca="false">T72+T79</f>
        <v>0</v>
      </c>
      <c r="U71" s="55" t="n">
        <f aca="false">U72+U79</f>
        <v>14818300</v>
      </c>
      <c r="V71" s="56" t="n">
        <f aca="false">V72+V79</f>
        <v>13914703</v>
      </c>
      <c r="W71" s="57" t="n">
        <f aca="false">W72+W79</f>
        <v>14426927</v>
      </c>
    </row>
    <row r="72" s="47" customFormat="true" ht="22.5" hidden="false" customHeight="false" outlineLevel="0" collapsed="false">
      <c r="A72" s="37" t="s">
        <v>70</v>
      </c>
      <c r="B72" s="38" t="n">
        <v>24</v>
      </c>
      <c r="C72" s="39" t="n">
        <v>412</v>
      </c>
      <c r="D72" s="40" t="s">
        <v>26</v>
      </c>
      <c r="E72" s="41" t="n">
        <v>1</v>
      </c>
      <c r="F72" s="40" t="s">
        <v>28</v>
      </c>
      <c r="G72" s="42" t="s">
        <v>71</v>
      </c>
      <c r="H72" s="43"/>
      <c r="I72" s="44" t="n">
        <f aca="false">I73+I75+I77</f>
        <v>13422180</v>
      </c>
      <c r="J72" s="45" t="n">
        <f aca="false">J73+J75+J77</f>
        <v>13914703</v>
      </c>
      <c r="K72" s="46" t="n">
        <f aca="false">K73+K75+K77</f>
        <v>14426927</v>
      </c>
      <c r="L72" s="44" t="n">
        <f aca="false">L73+L75+L77</f>
        <v>1368120</v>
      </c>
      <c r="M72" s="45" t="n">
        <f aca="false">M73+M75+M77</f>
        <v>0</v>
      </c>
      <c r="N72" s="46" t="n">
        <f aca="false">N73+N75+N77</f>
        <v>0</v>
      </c>
      <c r="O72" s="44" t="n">
        <f aca="false">I72+L72</f>
        <v>14790300</v>
      </c>
      <c r="P72" s="45" t="n">
        <f aca="false">J72+M72</f>
        <v>13914703</v>
      </c>
      <c r="Q72" s="46" t="n">
        <f aca="false">K72+N72</f>
        <v>14426927</v>
      </c>
      <c r="R72" s="44" t="n">
        <f aca="false">R73+R75+R77</f>
        <v>0</v>
      </c>
      <c r="S72" s="45" t="n">
        <f aca="false">S73+S75+S77</f>
        <v>0</v>
      </c>
      <c r="T72" s="46" t="n">
        <f aca="false">T73+T75+T77</f>
        <v>0</v>
      </c>
      <c r="U72" s="44" t="n">
        <f aca="false">O72+R72</f>
        <v>14790300</v>
      </c>
      <c r="V72" s="45" t="n">
        <f aca="false">P72+S72</f>
        <v>13914703</v>
      </c>
      <c r="W72" s="46" t="n">
        <f aca="false">Q72+T72</f>
        <v>14426927</v>
      </c>
    </row>
    <row r="73" s="47" customFormat="true" ht="45" hidden="false" customHeight="false" outlineLevel="0" collapsed="false">
      <c r="A73" s="37" t="s">
        <v>72</v>
      </c>
      <c r="B73" s="38" t="n">
        <v>24</v>
      </c>
      <c r="C73" s="39" t="n">
        <v>412</v>
      </c>
      <c r="D73" s="40" t="s">
        <v>26</v>
      </c>
      <c r="E73" s="41" t="n">
        <v>1</v>
      </c>
      <c r="F73" s="40" t="s">
        <v>28</v>
      </c>
      <c r="G73" s="42" t="s">
        <v>71</v>
      </c>
      <c r="H73" s="43" t="n">
        <v>100</v>
      </c>
      <c r="I73" s="44" t="n">
        <f aca="false">I74</f>
        <v>12563080</v>
      </c>
      <c r="J73" s="45" t="n">
        <f aca="false">J74</f>
        <v>13055603</v>
      </c>
      <c r="K73" s="46" t="n">
        <f aca="false">K74</f>
        <v>13567827</v>
      </c>
      <c r="L73" s="44" t="n">
        <f aca="false">L74</f>
        <v>1368120</v>
      </c>
      <c r="M73" s="45" t="n">
        <f aca="false">M74</f>
        <v>0</v>
      </c>
      <c r="N73" s="46" t="n">
        <f aca="false">N74</f>
        <v>0</v>
      </c>
      <c r="O73" s="44" t="n">
        <f aca="false">I73+L73</f>
        <v>13931200</v>
      </c>
      <c r="P73" s="45" t="n">
        <f aca="false">J73+M73</f>
        <v>13055603</v>
      </c>
      <c r="Q73" s="46" t="n">
        <f aca="false">K73+N73</f>
        <v>13567827</v>
      </c>
      <c r="R73" s="44" t="n">
        <f aca="false">R74</f>
        <v>0</v>
      </c>
      <c r="S73" s="45" t="n">
        <f aca="false">S74</f>
        <v>0</v>
      </c>
      <c r="T73" s="46" t="n">
        <f aca="false">T74</f>
        <v>0</v>
      </c>
      <c r="U73" s="44" t="n">
        <f aca="false">O73+R73</f>
        <v>13931200</v>
      </c>
      <c r="V73" s="45" t="n">
        <f aca="false">P73+S73</f>
        <v>13055603</v>
      </c>
      <c r="W73" s="46" t="n">
        <f aca="false">Q73+T73</f>
        <v>13567827</v>
      </c>
    </row>
    <row r="74" s="47" customFormat="true" ht="12.75" hidden="false" customHeight="false" outlineLevel="0" collapsed="false">
      <c r="A74" s="37" t="s">
        <v>73</v>
      </c>
      <c r="B74" s="38" t="n">
        <v>24</v>
      </c>
      <c r="C74" s="39" t="n">
        <v>412</v>
      </c>
      <c r="D74" s="40" t="s">
        <v>26</v>
      </c>
      <c r="E74" s="41" t="n">
        <v>1</v>
      </c>
      <c r="F74" s="40" t="s">
        <v>28</v>
      </c>
      <c r="G74" s="42" t="s">
        <v>71</v>
      </c>
      <c r="H74" s="43" t="n">
        <v>110</v>
      </c>
      <c r="I74" s="44" t="n">
        <f aca="false">12313080+250000</f>
        <v>12563080</v>
      </c>
      <c r="J74" s="45" t="n">
        <f aca="false">12805603+250000</f>
        <v>13055603</v>
      </c>
      <c r="K74" s="46" t="n">
        <f aca="false">13317827+250000</f>
        <v>13567827</v>
      </c>
      <c r="L74" s="44" t="n">
        <v>1368120</v>
      </c>
      <c r="M74" s="45" t="n">
        <v>0</v>
      </c>
      <c r="N74" s="46" t="n">
        <v>0</v>
      </c>
      <c r="O74" s="44" t="n">
        <f aca="false">I74+L74</f>
        <v>13931200</v>
      </c>
      <c r="P74" s="45" t="n">
        <f aca="false">J74+M74</f>
        <v>13055603</v>
      </c>
      <c r="Q74" s="46" t="n">
        <f aca="false">K74+N74</f>
        <v>13567827</v>
      </c>
      <c r="R74" s="44" t="n">
        <v>0</v>
      </c>
      <c r="S74" s="45" t="n">
        <v>0</v>
      </c>
      <c r="T74" s="46" t="n">
        <v>0</v>
      </c>
      <c r="U74" s="44" t="n">
        <f aca="false">O74+R74</f>
        <v>13931200</v>
      </c>
      <c r="V74" s="45" t="n">
        <f aca="false">P74+S74</f>
        <v>13055603</v>
      </c>
      <c r="W74" s="46" t="n">
        <f aca="false">Q74+T74</f>
        <v>13567827</v>
      </c>
    </row>
    <row r="75" s="47" customFormat="true" ht="22.5" hidden="false" customHeight="false" outlineLevel="0" collapsed="false">
      <c r="A75" s="37" t="s">
        <v>33</v>
      </c>
      <c r="B75" s="38" t="n">
        <v>24</v>
      </c>
      <c r="C75" s="39" t="n">
        <v>412</v>
      </c>
      <c r="D75" s="40" t="s">
        <v>26</v>
      </c>
      <c r="E75" s="41" t="n">
        <v>1</v>
      </c>
      <c r="F75" s="40" t="s">
        <v>28</v>
      </c>
      <c r="G75" s="42" t="s">
        <v>71</v>
      </c>
      <c r="H75" s="43" t="n">
        <v>200</v>
      </c>
      <c r="I75" s="44" t="n">
        <f aca="false">I76</f>
        <v>787500</v>
      </c>
      <c r="J75" s="45" t="n">
        <f aca="false">J76</f>
        <v>787500</v>
      </c>
      <c r="K75" s="46" t="n">
        <f aca="false">K76</f>
        <v>787500</v>
      </c>
      <c r="L75" s="44" t="n">
        <f aca="false">L76</f>
        <v>0</v>
      </c>
      <c r="M75" s="45" t="n">
        <f aca="false">M76</f>
        <v>0</v>
      </c>
      <c r="N75" s="46" t="n">
        <f aca="false">N76</f>
        <v>0</v>
      </c>
      <c r="O75" s="44" t="n">
        <f aca="false">I75+L75</f>
        <v>787500</v>
      </c>
      <c r="P75" s="45" t="n">
        <f aca="false">J75+M75</f>
        <v>787500</v>
      </c>
      <c r="Q75" s="46" t="n">
        <f aca="false">K75+N75</f>
        <v>787500</v>
      </c>
      <c r="R75" s="44" t="n">
        <f aca="false">R76</f>
        <v>-1200</v>
      </c>
      <c r="S75" s="45" t="n">
        <f aca="false">S76</f>
        <v>0</v>
      </c>
      <c r="T75" s="46" t="n">
        <f aca="false">T76</f>
        <v>0</v>
      </c>
      <c r="U75" s="44" t="n">
        <f aca="false">O75+R75</f>
        <v>786300</v>
      </c>
      <c r="V75" s="45" t="n">
        <f aca="false">P75+S75</f>
        <v>787500</v>
      </c>
      <c r="W75" s="46" t="n">
        <f aca="false">Q75+T75</f>
        <v>787500</v>
      </c>
    </row>
    <row r="76" s="47" customFormat="true" ht="22.5" hidden="false" customHeight="false" outlineLevel="0" collapsed="false">
      <c r="A76" s="37" t="s">
        <v>34</v>
      </c>
      <c r="B76" s="38" t="n">
        <v>24</v>
      </c>
      <c r="C76" s="39" t="n">
        <v>412</v>
      </c>
      <c r="D76" s="40" t="s">
        <v>26</v>
      </c>
      <c r="E76" s="41" t="n">
        <v>1</v>
      </c>
      <c r="F76" s="40" t="s">
        <v>28</v>
      </c>
      <c r="G76" s="42" t="s">
        <v>71</v>
      </c>
      <c r="H76" s="43" t="n">
        <v>240</v>
      </c>
      <c r="I76" s="44" t="n">
        <v>787500</v>
      </c>
      <c r="J76" s="45" t="n">
        <v>787500</v>
      </c>
      <c r="K76" s="46" t="n">
        <v>787500</v>
      </c>
      <c r="L76" s="44" t="n">
        <v>0</v>
      </c>
      <c r="M76" s="45" t="n">
        <v>0</v>
      </c>
      <c r="N76" s="46" t="n">
        <v>0</v>
      </c>
      <c r="O76" s="44" t="n">
        <f aca="false">I76+L76</f>
        <v>787500</v>
      </c>
      <c r="P76" s="45" t="n">
        <f aca="false">J76+M76</f>
        <v>787500</v>
      </c>
      <c r="Q76" s="46" t="n">
        <f aca="false">K76+N76</f>
        <v>787500</v>
      </c>
      <c r="R76" s="44" t="n">
        <v>-1200</v>
      </c>
      <c r="S76" s="45" t="n">
        <v>0</v>
      </c>
      <c r="T76" s="46" t="n">
        <v>0</v>
      </c>
      <c r="U76" s="44" t="n">
        <f aca="false">O76+R76</f>
        <v>786300</v>
      </c>
      <c r="V76" s="45" t="n">
        <f aca="false">P76+S76</f>
        <v>787500</v>
      </c>
      <c r="W76" s="46" t="n">
        <f aca="false">Q76+T76</f>
        <v>787500</v>
      </c>
    </row>
    <row r="77" s="47" customFormat="true" ht="12.75" hidden="false" customHeight="false" outlineLevel="0" collapsed="false">
      <c r="A77" s="37" t="s">
        <v>54</v>
      </c>
      <c r="B77" s="38" t="n">
        <v>24</v>
      </c>
      <c r="C77" s="39" t="n">
        <v>412</v>
      </c>
      <c r="D77" s="40" t="s">
        <v>26</v>
      </c>
      <c r="E77" s="41" t="n">
        <v>1</v>
      </c>
      <c r="F77" s="40" t="s">
        <v>28</v>
      </c>
      <c r="G77" s="42" t="s">
        <v>71</v>
      </c>
      <c r="H77" s="43" t="n">
        <v>800</v>
      </c>
      <c r="I77" s="44" t="n">
        <f aca="false">I78</f>
        <v>71600</v>
      </c>
      <c r="J77" s="45" t="n">
        <f aca="false">J78</f>
        <v>71600</v>
      </c>
      <c r="K77" s="46" t="n">
        <f aca="false">K78</f>
        <v>71600</v>
      </c>
      <c r="L77" s="44" t="n">
        <f aca="false">L78</f>
        <v>0</v>
      </c>
      <c r="M77" s="45" t="n">
        <f aca="false">M78</f>
        <v>0</v>
      </c>
      <c r="N77" s="46" t="n">
        <f aca="false">N78</f>
        <v>0</v>
      </c>
      <c r="O77" s="44" t="n">
        <f aca="false">I77+L77</f>
        <v>71600</v>
      </c>
      <c r="P77" s="45" t="n">
        <f aca="false">J77+M77</f>
        <v>71600</v>
      </c>
      <c r="Q77" s="46" t="n">
        <f aca="false">K77+N77</f>
        <v>71600</v>
      </c>
      <c r="R77" s="44" t="n">
        <f aca="false">R78</f>
        <v>1200</v>
      </c>
      <c r="S77" s="45" t="n">
        <f aca="false">S78</f>
        <v>0</v>
      </c>
      <c r="T77" s="46" t="n">
        <f aca="false">T78</f>
        <v>0</v>
      </c>
      <c r="U77" s="44" t="n">
        <f aca="false">O77+R77</f>
        <v>72800</v>
      </c>
      <c r="V77" s="45" t="n">
        <f aca="false">P77+S77</f>
        <v>71600</v>
      </c>
      <c r="W77" s="46" t="n">
        <f aca="false">Q77+T77</f>
        <v>71600</v>
      </c>
    </row>
    <row r="78" s="47" customFormat="true" ht="12.75" hidden="false" customHeight="false" outlineLevel="0" collapsed="false">
      <c r="A78" s="37" t="s">
        <v>74</v>
      </c>
      <c r="B78" s="38" t="n">
        <v>24</v>
      </c>
      <c r="C78" s="39" t="n">
        <v>412</v>
      </c>
      <c r="D78" s="40" t="s">
        <v>26</v>
      </c>
      <c r="E78" s="41" t="n">
        <v>1</v>
      </c>
      <c r="F78" s="40" t="n">
        <v>0</v>
      </c>
      <c r="G78" s="42" t="s">
        <v>71</v>
      </c>
      <c r="H78" s="43" t="n">
        <v>850</v>
      </c>
      <c r="I78" s="44" t="n">
        <v>71600</v>
      </c>
      <c r="J78" s="45" t="n">
        <v>71600</v>
      </c>
      <c r="K78" s="46" t="n">
        <v>71600</v>
      </c>
      <c r="L78" s="44" t="n">
        <v>0</v>
      </c>
      <c r="M78" s="45" t="n">
        <v>0</v>
      </c>
      <c r="N78" s="46" t="n">
        <v>0</v>
      </c>
      <c r="O78" s="44" t="n">
        <f aca="false">I78+L78</f>
        <v>71600</v>
      </c>
      <c r="P78" s="45" t="n">
        <f aca="false">J78+M78</f>
        <v>71600</v>
      </c>
      <c r="Q78" s="46" t="n">
        <f aca="false">K78+N78</f>
        <v>71600</v>
      </c>
      <c r="R78" s="44" t="n">
        <v>1200</v>
      </c>
      <c r="S78" s="45" t="n">
        <v>0</v>
      </c>
      <c r="T78" s="46" t="n">
        <v>0</v>
      </c>
      <c r="U78" s="44" t="n">
        <f aca="false">O78+R78</f>
        <v>72800</v>
      </c>
      <c r="V78" s="45" t="n">
        <f aca="false">P78+S78</f>
        <v>71600</v>
      </c>
      <c r="W78" s="46" t="n">
        <f aca="false">Q78+T78</f>
        <v>71600</v>
      </c>
    </row>
    <row r="79" s="47" customFormat="true" ht="45" hidden="false" customHeight="false" outlineLevel="0" collapsed="false">
      <c r="A79" s="37" t="s">
        <v>75</v>
      </c>
      <c r="B79" s="38" t="n">
        <v>24</v>
      </c>
      <c r="C79" s="39" t="n">
        <v>412</v>
      </c>
      <c r="D79" s="40" t="n">
        <v>2</v>
      </c>
      <c r="E79" s="41" t="n">
        <v>1</v>
      </c>
      <c r="F79" s="40" t="n">
        <v>0</v>
      </c>
      <c r="G79" s="42" t="n">
        <v>86800</v>
      </c>
      <c r="H79" s="43"/>
      <c r="I79" s="44"/>
      <c r="J79" s="45"/>
      <c r="K79" s="46"/>
      <c r="L79" s="44"/>
      <c r="M79" s="45"/>
      <c r="N79" s="46"/>
      <c r="O79" s="44" t="n">
        <f aca="false">O80</f>
        <v>0</v>
      </c>
      <c r="P79" s="45" t="n">
        <f aca="false">P80</f>
        <v>0</v>
      </c>
      <c r="Q79" s="46" t="n">
        <f aca="false">Q80</f>
        <v>0</v>
      </c>
      <c r="R79" s="44" t="n">
        <f aca="false">R80</f>
        <v>28000</v>
      </c>
      <c r="S79" s="45" t="n">
        <f aca="false">S80</f>
        <v>0</v>
      </c>
      <c r="T79" s="46" t="n">
        <f aca="false">T80</f>
        <v>0</v>
      </c>
      <c r="U79" s="44" t="n">
        <f aca="false">U80</f>
        <v>28000</v>
      </c>
      <c r="V79" s="45" t="n">
        <f aca="false">V80</f>
        <v>0</v>
      </c>
      <c r="W79" s="46" t="n">
        <f aca="false">W80</f>
        <v>0</v>
      </c>
    </row>
    <row r="80" s="47" customFormat="true" ht="22.5" hidden="false" customHeight="false" outlineLevel="0" collapsed="false">
      <c r="A80" s="37" t="s">
        <v>33</v>
      </c>
      <c r="B80" s="38" t="n">
        <v>24</v>
      </c>
      <c r="C80" s="39" t="n">
        <v>412</v>
      </c>
      <c r="D80" s="40" t="n">
        <v>2</v>
      </c>
      <c r="E80" s="41" t="n">
        <v>1</v>
      </c>
      <c r="F80" s="40" t="n">
        <v>0</v>
      </c>
      <c r="G80" s="42" t="n">
        <v>86800</v>
      </c>
      <c r="H80" s="43" t="n">
        <v>200</v>
      </c>
      <c r="I80" s="44"/>
      <c r="J80" s="45"/>
      <c r="K80" s="46"/>
      <c r="L80" s="44"/>
      <c r="M80" s="45"/>
      <c r="N80" s="46"/>
      <c r="O80" s="44" t="n">
        <f aca="false">O81</f>
        <v>0</v>
      </c>
      <c r="P80" s="45" t="n">
        <f aca="false">P81</f>
        <v>0</v>
      </c>
      <c r="Q80" s="46" t="n">
        <f aca="false">Q81</f>
        <v>0</v>
      </c>
      <c r="R80" s="44" t="n">
        <f aca="false">R81</f>
        <v>28000</v>
      </c>
      <c r="S80" s="45" t="n">
        <f aca="false">S81</f>
        <v>0</v>
      </c>
      <c r="T80" s="46" t="n">
        <f aca="false">T81</f>
        <v>0</v>
      </c>
      <c r="U80" s="44" t="n">
        <f aca="false">U81</f>
        <v>28000</v>
      </c>
      <c r="V80" s="45" t="n">
        <f aca="false">V81</f>
        <v>0</v>
      </c>
      <c r="W80" s="46" t="n">
        <f aca="false">W81</f>
        <v>0</v>
      </c>
    </row>
    <row r="81" s="47" customFormat="true" ht="22.5" hidden="false" customHeight="false" outlineLevel="0" collapsed="false">
      <c r="A81" s="37" t="s">
        <v>34</v>
      </c>
      <c r="B81" s="38" t="n">
        <v>24</v>
      </c>
      <c r="C81" s="39" t="n">
        <v>412</v>
      </c>
      <c r="D81" s="40" t="n">
        <v>2</v>
      </c>
      <c r="E81" s="41" t="n">
        <v>1</v>
      </c>
      <c r="F81" s="40" t="n">
        <v>0</v>
      </c>
      <c r="G81" s="42" t="n">
        <v>86800</v>
      </c>
      <c r="H81" s="43" t="n">
        <v>240</v>
      </c>
      <c r="I81" s="44"/>
      <c r="J81" s="45"/>
      <c r="K81" s="46"/>
      <c r="L81" s="44"/>
      <c r="M81" s="45"/>
      <c r="N81" s="46"/>
      <c r="O81" s="44" t="n">
        <v>0</v>
      </c>
      <c r="P81" s="45" t="n">
        <v>0</v>
      </c>
      <c r="Q81" s="46" t="n">
        <v>0</v>
      </c>
      <c r="R81" s="44" t="n">
        <v>28000</v>
      </c>
      <c r="S81" s="45" t="n">
        <v>0</v>
      </c>
      <c r="T81" s="46" t="n">
        <v>0</v>
      </c>
      <c r="U81" s="44" t="n">
        <f aca="false">O81+R81</f>
        <v>28000</v>
      </c>
      <c r="V81" s="45" t="n">
        <f aca="false">P81+S81</f>
        <v>0</v>
      </c>
      <c r="W81" s="46" t="n">
        <f aca="false">Q81+T81</f>
        <v>0</v>
      </c>
    </row>
    <row r="82" s="47" customFormat="true" ht="12.75" hidden="false" customHeight="false" outlineLevel="0" collapsed="false">
      <c r="A82" s="37" t="s">
        <v>76</v>
      </c>
      <c r="B82" s="38" t="n">
        <v>24</v>
      </c>
      <c r="C82" s="39" t="n">
        <v>412</v>
      </c>
      <c r="D82" s="40" t="n">
        <v>2</v>
      </c>
      <c r="E82" s="41" t="n">
        <v>2</v>
      </c>
      <c r="F82" s="40" t="n">
        <v>0</v>
      </c>
      <c r="G82" s="42" t="n">
        <v>0</v>
      </c>
      <c r="H82" s="43"/>
      <c r="I82" s="44"/>
      <c r="J82" s="45"/>
      <c r="K82" s="46"/>
      <c r="L82" s="44"/>
      <c r="M82" s="45"/>
      <c r="N82" s="46"/>
      <c r="O82" s="44" t="n">
        <f aca="false">O83</f>
        <v>0</v>
      </c>
      <c r="P82" s="45" t="n">
        <f aca="false">P83</f>
        <v>0</v>
      </c>
      <c r="Q82" s="46" t="n">
        <f aca="false">Q83</f>
        <v>0</v>
      </c>
      <c r="R82" s="44" t="n">
        <f aca="false">R83</f>
        <v>45133.33</v>
      </c>
      <c r="S82" s="45" t="n">
        <f aca="false">S83</f>
        <v>0</v>
      </c>
      <c r="T82" s="46" t="n">
        <f aca="false">T83</f>
        <v>0</v>
      </c>
      <c r="U82" s="44" t="n">
        <f aca="false">U83</f>
        <v>45133.33</v>
      </c>
      <c r="V82" s="45" t="n">
        <f aca="false">V83</f>
        <v>0</v>
      </c>
      <c r="W82" s="46" t="n">
        <f aca="false">W83</f>
        <v>0</v>
      </c>
    </row>
    <row r="83" s="47" customFormat="true" ht="33.75" hidden="false" customHeight="false" outlineLevel="0" collapsed="false">
      <c r="A83" s="37" t="s">
        <v>77</v>
      </c>
      <c r="B83" s="38" t="n">
        <v>24</v>
      </c>
      <c r="C83" s="39" t="n">
        <v>412</v>
      </c>
      <c r="D83" s="40" t="n">
        <v>2</v>
      </c>
      <c r="E83" s="41" t="n">
        <v>2</v>
      </c>
      <c r="F83" s="40" t="n">
        <v>0</v>
      </c>
      <c r="G83" s="42" t="n">
        <v>86790</v>
      </c>
      <c r="H83" s="43"/>
      <c r="I83" s="44"/>
      <c r="J83" s="45"/>
      <c r="K83" s="46"/>
      <c r="L83" s="44"/>
      <c r="M83" s="45"/>
      <c r="N83" s="46"/>
      <c r="O83" s="44" t="n">
        <f aca="false">O84</f>
        <v>0</v>
      </c>
      <c r="P83" s="45" t="n">
        <f aca="false">P84</f>
        <v>0</v>
      </c>
      <c r="Q83" s="46" t="n">
        <f aca="false">Q84</f>
        <v>0</v>
      </c>
      <c r="R83" s="44" t="n">
        <f aca="false">R84</f>
        <v>45133.33</v>
      </c>
      <c r="S83" s="45" t="n">
        <f aca="false">S84</f>
        <v>0</v>
      </c>
      <c r="T83" s="46" t="n">
        <f aca="false">T84</f>
        <v>0</v>
      </c>
      <c r="U83" s="44" t="n">
        <f aca="false">U84</f>
        <v>45133.33</v>
      </c>
      <c r="V83" s="45" t="n">
        <f aca="false">V84</f>
        <v>0</v>
      </c>
      <c r="W83" s="46" t="n">
        <f aca="false">W84</f>
        <v>0</v>
      </c>
    </row>
    <row r="84" s="47" customFormat="true" ht="22.5" hidden="false" customHeight="false" outlineLevel="0" collapsed="false">
      <c r="A84" s="37" t="s">
        <v>33</v>
      </c>
      <c r="B84" s="38" t="n">
        <v>24</v>
      </c>
      <c r="C84" s="39" t="n">
        <v>412</v>
      </c>
      <c r="D84" s="40" t="n">
        <v>2</v>
      </c>
      <c r="E84" s="41" t="n">
        <v>2</v>
      </c>
      <c r="F84" s="40" t="n">
        <v>0</v>
      </c>
      <c r="G84" s="42" t="n">
        <v>86790</v>
      </c>
      <c r="H84" s="43" t="n">
        <v>200</v>
      </c>
      <c r="I84" s="44"/>
      <c r="J84" s="45"/>
      <c r="K84" s="46"/>
      <c r="L84" s="44"/>
      <c r="M84" s="45"/>
      <c r="N84" s="46"/>
      <c r="O84" s="44" t="n">
        <f aca="false">O85</f>
        <v>0</v>
      </c>
      <c r="P84" s="45" t="n">
        <f aca="false">P85</f>
        <v>0</v>
      </c>
      <c r="Q84" s="46" t="n">
        <f aca="false">Q85</f>
        <v>0</v>
      </c>
      <c r="R84" s="44" t="n">
        <f aca="false">R85</f>
        <v>45133.33</v>
      </c>
      <c r="S84" s="45" t="n">
        <f aca="false">S85</f>
        <v>0</v>
      </c>
      <c r="T84" s="46" t="n">
        <f aca="false">T85</f>
        <v>0</v>
      </c>
      <c r="U84" s="44" t="n">
        <f aca="false">U85</f>
        <v>45133.33</v>
      </c>
      <c r="V84" s="45" t="n">
        <f aca="false">V85</f>
        <v>0</v>
      </c>
      <c r="W84" s="46" t="n">
        <f aca="false">W85</f>
        <v>0</v>
      </c>
    </row>
    <row r="85" s="47" customFormat="true" ht="22.5" hidden="false" customHeight="false" outlineLevel="0" collapsed="false">
      <c r="A85" s="37" t="s">
        <v>34</v>
      </c>
      <c r="B85" s="38" t="n">
        <v>24</v>
      </c>
      <c r="C85" s="39" t="n">
        <v>412</v>
      </c>
      <c r="D85" s="40" t="n">
        <v>2</v>
      </c>
      <c r="E85" s="41" t="n">
        <v>2</v>
      </c>
      <c r="F85" s="40" t="n">
        <v>0</v>
      </c>
      <c r="G85" s="42" t="n">
        <v>86790</v>
      </c>
      <c r="H85" s="43" t="n">
        <v>240</v>
      </c>
      <c r="I85" s="44"/>
      <c r="J85" s="45"/>
      <c r="K85" s="46"/>
      <c r="L85" s="44"/>
      <c r="M85" s="45"/>
      <c r="N85" s="46"/>
      <c r="O85" s="44" t="n">
        <v>0</v>
      </c>
      <c r="P85" s="45" t="n">
        <v>0</v>
      </c>
      <c r="Q85" s="46" t="n">
        <v>0</v>
      </c>
      <c r="R85" s="44" t="n">
        <v>45133.33</v>
      </c>
      <c r="S85" s="45"/>
      <c r="T85" s="46"/>
      <c r="U85" s="44" t="n">
        <f aca="false">O85+R85</f>
        <v>45133.33</v>
      </c>
      <c r="V85" s="45" t="n">
        <f aca="false">P85+S85</f>
        <v>0</v>
      </c>
      <c r="W85" s="46" t="n">
        <f aca="false">Q85+T85</f>
        <v>0</v>
      </c>
    </row>
    <row r="86" s="47" customFormat="true" ht="12.75" hidden="false" customHeight="false" outlineLevel="0" collapsed="false">
      <c r="A86" s="48" t="s">
        <v>78</v>
      </c>
      <c r="B86" s="49" t="n">
        <v>24</v>
      </c>
      <c r="C86" s="50" t="n">
        <v>500</v>
      </c>
      <c r="D86" s="51"/>
      <c r="E86" s="52"/>
      <c r="F86" s="51"/>
      <c r="G86" s="53"/>
      <c r="H86" s="54"/>
      <c r="I86" s="55" t="n">
        <f aca="false">I87+I133+I153+I110</f>
        <v>54996413.01</v>
      </c>
      <c r="J86" s="56" t="n">
        <f aca="false">J87+J133+J153+J110</f>
        <v>56008893.81</v>
      </c>
      <c r="K86" s="57" t="n">
        <f aca="false">K87+K133+K153+K110</f>
        <v>56921766.33</v>
      </c>
      <c r="L86" s="55" t="n">
        <f aca="false">L87+L133+L153+L110</f>
        <v>145191497.27</v>
      </c>
      <c r="M86" s="56" t="n">
        <f aca="false">M87+M133+M153+M110</f>
        <v>2882646.96</v>
      </c>
      <c r="N86" s="57" t="n">
        <f aca="false">N87+N133+N153+N110</f>
        <v>2767735.29</v>
      </c>
      <c r="O86" s="55" t="n">
        <f aca="false">O87+O133+O153+O110</f>
        <v>200187910.28</v>
      </c>
      <c r="P86" s="56" t="n">
        <f aca="false">P87+P133+P153+P110</f>
        <v>58891540.77</v>
      </c>
      <c r="Q86" s="57" t="n">
        <f aca="false">Q87+Q133+Q153+Q110</f>
        <v>59689501.62</v>
      </c>
      <c r="R86" s="55" t="n">
        <f aca="false">R87+R133+R153+R110</f>
        <v>2586665.27</v>
      </c>
      <c r="S86" s="56" t="n">
        <f aca="false">S87+S133+S153+S110</f>
        <v>57652.9399999999</v>
      </c>
      <c r="T86" s="57" t="n">
        <f aca="false">T87+T133+T153+T110</f>
        <v>55354.71</v>
      </c>
      <c r="U86" s="55" t="n">
        <f aca="false">U87+U133+U153+U110</f>
        <v>202774575.55</v>
      </c>
      <c r="V86" s="56" t="n">
        <f aca="false">V87+V133+V153+V110</f>
        <v>58949193.71</v>
      </c>
      <c r="W86" s="57" t="n">
        <f aca="false">W87+W133+W153+W110</f>
        <v>59744856.33</v>
      </c>
    </row>
    <row r="87" s="47" customFormat="true" ht="12.75" hidden="false" customHeight="false" outlineLevel="0" collapsed="false">
      <c r="A87" s="48" t="s">
        <v>79</v>
      </c>
      <c r="B87" s="49" t="n">
        <v>24</v>
      </c>
      <c r="C87" s="50" t="n">
        <v>501</v>
      </c>
      <c r="D87" s="51"/>
      <c r="E87" s="52"/>
      <c r="F87" s="51"/>
      <c r="G87" s="53"/>
      <c r="H87" s="54"/>
      <c r="I87" s="55" t="n">
        <f aca="false">I88+I102</f>
        <v>16937970.51</v>
      </c>
      <c r="J87" s="56" t="n">
        <f aca="false">J88+J102</f>
        <v>16411379.61</v>
      </c>
      <c r="K87" s="57" t="n">
        <f aca="false">K88+K102</f>
        <v>15909118.97</v>
      </c>
      <c r="L87" s="55" t="n">
        <f aca="false">L88+L102</f>
        <v>834617.58</v>
      </c>
      <c r="M87" s="56" t="n">
        <f aca="false">M88+M102</f>
        <v>0</v>
      </c>
      <c r="N87" s="57" t="n">
        <f aca="false">N88+N102</f>
        <v>0</v>
      </c>
      <c r="O87" s="55" t="n">
        <f aca="false">I87+L87</f>
        <v>17772588.09</v>
      </c>
      <c r="P87" s="56" t="n">
        <f aca="false">J87+M87</f>
        <v>16411379.61</v>
      </c>
      <c r="Q87" s="57" t="n">
        <f aca="false">K87+N87</f>
        <v>15909118.97</v>
      </c>
      <c r="R87" s="55" t="n">
        <f aca="false">R88+R102</f>
        <v>-181512.7</v>
      </c>
      <c r="S87" s="56" t="n">
        <f aca="false">S88+S102</f>
        <v>0</v>
      </c>
      <c r="T87" s="57" t="n">
        <f aca="false">T88+T102</f>
        <v>0</v>
      </c>
      <c r="U87" s="55" t="n">
        <f aca="false">O87+R87</f>
        <v>17591075.39</v>
      </c>
      <c r="V87" s="56" t="n">
        <f aca="false">P87+S87</f>
        <v>16411379.61</v>
      </c>
      <c r="W87" s="57" t="n">
        <f aca="false">Q87+T87</f>
        <v>15909118.97</v>
      </c>
    </row>
    <row r="88" s="47" customFormat="true" ht="21" hidden="false" customHeight="false" outlineLevel="0" collapsed="false">
      <c r="A88" s="48" t="s">
        <v>25</v>
      </c>
      <c r="B88" s="38" t="n">
        <v>24</v>
      </c>
      <c r="C88" s="39" t="n">
        <v>501</v>
      </c>
      <c r="D88" s="40" t="s">
        <v>26</v>
      </c>
      <c r="E88" s="41" t="s">
        <v>27</v>
      </c>
      <c r="F88" s="40" t="s">
        <v>28</v>
      </c>
      <c r="G88" s="42" t="s">
        <v>29</v>
      </c>
      <c r="H88" s="43"/>
      <c r="I88" s="44" t="n">
        <f aca="false">I89</f>
        <v>16630016.3</v>
      </c>
      <c r="J88" s="45" t="n">
        <f aca="false">J89</f>
        <v>16102272.52</v>
      </c>
      <c r="K88" s="46" t="n">
        <f aca="false">K89</f>
        <v>15598859</v>
      </c>
      <c r="L88" s="44" t="n">
        <f aca="false">L89</f>
        <v>834617.58</v>
      </c>
      <c r="M88" s="45" t="n">
        <f aca="false">M89</f>
        <v>0</v>
      </c>
      <c r="N88" s="46" t="n">
        <f aca="false">N89</f>
        <v>0</v>
      </c>
      <c r="O88" s="44" t="n">
        <f aca="false">I88+L88</f>
        <v>17464633.88</v>
      </c>
      <c r="P88" s="45" t="n">
        <f aca="false">J88+M88</f>
        <v>16102272.52</v>
      </c>
      <c r="Q88" s="46" t="n">
        <f aca="false">K88+N88</f>
        <v>15598859</v>
      </c>
      <c r="R88" s="44" t="n">
        <f aca="false">R89</f>
        <v>126441.51</v>
      </c>
      <c r="S88" s="45" t="n">
        <f aca="false">S89</f>
        <v>309107.09</v>
      </c>
      <c r="T88" s="46" t="n">
        <f aca="false">T89</f>
        <v>310259.97</v>
      </c>
      <c r="U88" s="44" t="n">
        <f aca="false">O88+R88</f>
        <v>17591075.39</v>
      </c>
      <c r="V88" s="45" t="n">
        <f aca="false">P88+S88</f>
        <v>16411379.61</v>
      </c>
      <c r="W88" s="46" t="n">
        <f aca="false">Q88+T88</f>
        <v>15909118.97</v>
      </c>
    </row>
    <row r="89" s="47" customFormat="true" ht="12.75" hidden="false" customHeight="false" outlineLevel="0" collapsed="false">
      <c r="A89" s="48" t="s">
        <v>80</v>
      </c>
      <c r="B89" s="38" t="n">
        <v>24</v>
      </c>
      <c r="C89" s="39" t="n">
        <v>501</v>
      </c>
      <c r="D89" s="40" t="s">
        <v>26</v>
      </c>
      <c r="E89" s="41" t="n">
        <v>4</v>
      </c>
      <c r="F89" s="40" t="n">
        <v>0</v>
      </c>
      <c r="G89" s="42" t="n">
        <v>0</v>
      </c>
      <c r="H89" s="43"/>
      <c r="I89" s="44" t="n">
        <f aca="false">I96+I93+I90+I99</f>
        <v>16630016.3</v>
      </c>
      <c r="J89" s="45" t="n">
        <f aca="false">J96+J93+J90+J99</f>
        <v>16102272.52</v>
      </c>
      <c r="K89" s="46" t="n">
        <f aca="false">K96+K93+K90+K99</f>
        <v>15598859</v>
      </c>
      <c r="L89" s="44" t="n">
        <f aca="false">L96+L93+L90+L99</f>
        <v>834617.58</v>
      </c>
      <c r="M89" s="45" t="n">
        <f aca="false">M96+M93+M90+M99</f>
        <v>0</v>
      </c>
      <c r="N89" s="46" t="n">
        <f aca="false">N96+N93+N90+N99</f>
        <v>0</v>
      </c>
      <c r="O89" s="44" t="n">
        <f aca="false">I89+L89</f>
        <v>17464633.88</v>
      </c>
      <c r="P89" s="45" t="n">
        <f aca="false">J89+M89</f>
        <v>16102272.52</v>
      </c>
      <c r="Q89" s="46" t="n">
        <f aca="false">K89+N89</f>
        <v>15598859</v>
      </c>
      <c r="R89" s="44" t="n">
        <f aca="false">R96+R93+R90+R99</f>
        <v>126441.51</v>
      </c>
      <c r="S89" s="45" t="n">
        <f aca="false">S96+S93+S90+S99</f>
        <v>309107.09</v>
      </c>
      <c r="T89" s="46" t="n">
        <f aca="false">T96+T93+T90+T99</f>
        <v>310259.97</v>
      </c>
      <c r="U89" s="44" t="n">
        <f aca="false">O89+R89</f>
        <v>17591075.39</v>
      </c>
      <c r="V89" s="45" t="n">
        <f aca="false">P89+S89</f>
        <v>16411379.61</v>
      </c>
      <c r="W89" s="46" t="n">
        <f aca="false">Q89+T89</f>
        <v>15909118.97</v>
      </c>
    </row>
    <row r="90" s="47" customFormat="true" ht="12.75" hidden="false" customHeight="false" outlineLevel="0" collapsed="false">
      <c r="A90" s="37" t="s">
        <v>81</v>
      </c>
      <c r="B90" s="38" t="n">
        <v>24</v>
      </c>
      <c r="C90" s="39" t="n">
        <v>501</v>
      </c>
      <c r="D90" s="40" t="s">
        <v>26</v>
      </c>
      <c r="E90" s="41" t="n">
        <v>4</v>
      </c>
      <c r="F90" s="40" t="n">
        <v>0</v>
      </c>
      <c r="G90" s="42" t="n">
        <v>80340</v>
      </c>
      <c r="H90" s="43"/>
      <c r="I90" s="44" t="n">
        <f aca="false">I91</f>
        <v>4619567.42</v>
      </c>
      <c r="J90" s="68" t="n">
        <f aca="false">J91</f>
        <v>4702823.64</v>
      </c>
      <c r="K90" s="69" t="n">
        <f aca="false">K91</f>
        <v>4789410.12</v>
      </c>
      <c r="L90" s="44" t="n">
        <f aca="false">L91</f>
        <v>834617.58</v>
      </c>
      <c r="M90" s="45" t="n">
        <f aca="false">M91</f>
        <v>0</v>
      </c>
      <c r="N90" s="69" t="n">
        <f aca="false">N91</f>
        <v>0</v>
      </c>
      <c r="O90" s="44" t="n">
        <f aca="false">I90+L90</f>
        <v>5454185</v>
      </c>
      <c r="P90" s="68" t="n">
        <f aca="false">J90+M90</f>
        <v>4702823.64</v>
      </c>
      <c r="Q90" s="69" t="n">
        <f aca="false">K90+N90</f>
        <v>4789410.12</v>
      </c>
      <c r="R90" s="44" t="n">
        <f aca="false">R91</f>
        <v>-35574.91</v>
      </c>
      <c r="S90" s="45" t="n">
        <f aca="false">S91</f>
        <v>147090.67</v>
      </c>
      <c r="T90" s="69" t="n">
        <f aca="false">T91</f>
        <v>148243.55</v>
      </c>
      <c r="U90" s="44" t="n">
        <f aca="false">O90+R90</f>
        <v>5418610.09</v>
      </c>
      <c r="V90" s="68" t="n">
        <f aca="false">P90+S90</f>
        <v>4849914.31</v>
      </c>
      <c r="W90" s="69" t="n">
        <f aca="false">Q90+T90</f>
        <v>4937653.67</v>
      </c>
    </row>
    <row r="91" s="47" customFormat="true" ht="22.5" hidden="false" customHeight="false" outlineLevel="0" collapsed="false">
      <c r="A91" s="37" t="s">
        <v>33</v>
      </c>
      <c r="B91" s="38" t="n">
        <v>24</v>
      </c>
      <c r="C91" s="39" t="n">
        <v>501</v>
      </c>
      <c r="D91" s="40" t="s">
        <v>26</v>
      </c>
      <c r="E91" s="41" t="n">
        <v>4</v>
      </c>
      <c r="F91" s="40" t="n">
        <v>0</v>
      </c>
      <c r="G91" s="42" t="n">
        <v>80340</v>
      </c>
      <c r="H91" s="43" t="n">
        <v>200</v>
      </c>
      <c r="I91" s="44" t="n">
        <f aca="false">I92</f>
        <v>4619567.42</v>
      </c>
      <c r="J91" s="45" t="n">
        <f aca="false">J92</f>
        <v>4702823.64</v>
      </c>
      <c r="K91" s="46" t="n">
        <f aca="false">K92</f>
        <v>4789410.12</v>
      </c>
      <c r="L91" s="44" t="n">
        <f aca="false">L92</f>
        <v>834617.58</v>
      </c>
      <c r="M91" s="45" t="n">
        <f aca="false">M92</f>
        <v>0</v>
      </c>
      <c r="N91" s="46" t="n">
        <f aca="false">N92</f>
        <v>0</v>
      </c>
      <c r="O91" s="44" t="n">
        <f aca="false">I91+L91</f>
        <v>5454185</v>
      </c>
      <c r="P91" s="45" t="n">
        <f aca="false">J91+M91</f>
        <v>4702823.64</v>
      </c>
      <c r="Q91" s="46" t="n">
        <f aca="false">K91+N91</f>
        <v>4789410.12</v>
      </c>
      <c r="R91" s="44" t="n">
        <f aca="false">R92</f>
        <v>-35574.91</v>
      </c>
      <c r="S91" s="45" t="n">
        <f aca="false">S92</f>
        <v>147090.67</v>
      </c>
      <c r="T91" s="46" t="n">
        <f aca="false">T92</f>
        <v>148243.55</v>
      </c>
      <c r="U91" s="44" t="n">
        <f aca="false">O91+R91</f>
        <v>5418610.09</v>
      </c>
      <c r="V91" s="45" t="n">
        <f aca="false">P91+S91</f>
        <v>4849914.31</v>
      </c>
      <c r="W91" s="46" t="n">
        <f aca="false">Q91+T91</f>
        <v>4937653.67</v>
      </c>
    </row>
    <row r="92" s="47" customFormat="true" ht="22.5" hidden="false" customHeight="false" outlineLevel="0" collapsed="false">
      <c r="A92" s="37" t="s">
        <v>34</v>
      </c>
      <c r="B92" s="38" t="n">
        <v>24</v>
      </c>
      <c r="C92" s="39" t="n">
        <v>501</v>
      </c>
      <c r="D92" s="40" t="s">
        <v>26</v>
      </c>
      <c r="E92" s="41" t="n">
        <v>4</v>
      </c>
      <c r="F92" s="40" t="n">
        <v>0</v>
      </c>
      <c r="G92" s="42" t="n">
        <v>80340</v>
      </c>
      <c r="H92" s="43" t="n">
        <v>240</v>
      </c>
      <c r="I92" s="44" t="n">
        <v>4619567.42</v>
      </c>
      <c r="J92" s="45" t="n">
        <v>4702823.64</v>
      </c>
      <c r="K92" s="46" t="n">
        <v>4789410.12</v>
      </c>
      <c r="L92" s="44" t="n">
        <v>834617.58</v>
      </c>
      <c r="M92" s="45" t="n">
        <v>0</v>
      </c>
      <c r="N92" s="46" t="n">
        <v>0</v>
      </c>
      <c r="O92" s="44" t="n">
        <f aca="false">I92+L92</f>
        <v>5454185</v>
      </c>
      <c r="P92" s="45" t="n">
        <f aca="false">J92+M92</f>
        <v>4702823.64</v>
      </c>
      <c r="Q92" s="46" t="n">
        <f aca="false">K92+N92</f>
        <v>4789410.12</v>
      </c>
      <c r="R92" s="44" t="n">
        <f aca="false">-411312.67+139797.76+235940</f>
        <v>-35574.91</v>
      </c>
      <c r="S92" s="45" t="n">
        <v>147090.67</v>
      </c>
      <c r="T92" s="46" t="n">
        <v>148243.55</v>
      </c>
      <c r="U92" s="44" t="n">
        <f aca="false">O92+R92</f>
        <v>5418610.09</v>
      </c>
      <c r="V92" s="45" t="n">
        <f aca="false">P92+S92</f>
        <v>4849914.31</v>
      </c>
      <c r="W92" s="46" t="n">
        <f aca="false">Q92+T92</f>
        <v>4937653.67</v>
      </c>
    </row>
    <row r="93" s="47" customFormat="true" ht="12.75" hidden="false" customHeight="false" outlineLevel="0" collapsed="false">
      <c r="A93" s="37" t="s">
        <v>82</v>
      </c>
      <c r="B93" s="38" t="n">
        <v>24</v>
      </c>
      <c r="C93" s="39" t="n">
        <v>501</v>
      </c>
      <c r="D93" s="40" t="s">
        <v>26</v>
      </c>
      <c r="E93" s="41" t="n">
        <v>4</v>
      </c>
      <c r="F93" s="40" t="n">
        <v>0</v>
      </c>
      <c r="G93" s="42" t="n">
        <v>80350</v>
      </c>
      <c r="H93" s="43"/>
      <c r="I93" s="44" t="n">
        <f aca="false">I94</f>
        <v>10809448.88</v>
      </c>
      <c r="J93" s="68" t="n">
        <f aca="false">J94</f>
        <v>10809448.88</v>
      </c>
      <c r="K93" s="69" t="n">
        <f aca="false">K94</f>
        <v>10809448.88</v>
      </c>
      <c r="L93" s="44" t="n">
        <f aca="false">L94</f>
        <v>0</v>
      </c>
      <c r="M93" s="45" t="n">
        <f aca="false">M94</f>
        <v>0</v>
      </c>
      <c r="N93" s="69" t="n">
        <f aca="false">N94</f>
        <v>0</v>
      </c>
      <c r="O93" s="44" t="n">
        <f aca="false">I93+L93</f>
        <v>10809448.88</v>
      </c>
      <c r="P93" s="68" t="n">
        <f aca="false">J93+M93</f>
        <v>10809448.88</v>
      </c>
      <c r="Q93" s="69" t="n">
        <f aca="false">K93+N93</f>
        <v>10809448.88</v>
      </c>
      <c r="R93" s="44" t="n">
        <f aca="false">R94</f>
        <v>162016.42</v>
      </c>
      <c r="S93" s="45" t="n">
        <f aca="false">S94</f>
        <v>162016.42</v>
      </c>
      <c r="T93" s="69" t="n">
        <f aca="false">T94</f>
        <v>162016.42</v>
      </c>
      <c r="U93" s="44" t="n">
        <f aca="false">O93+R93</f>
        <v>10971465.3</v>
      </c>
      <c r="V93" s="68" t="n">
        <f aca="false">P93+S93</f>
        <v>10971465.3</v>
      </c>
      <c r="W93" s="69" t="n">
        <f aca="false">Q93+T93</f>
        <v>10971465.3</v>
      </c>
    </row>
    <row r="94" s="47" customFormat="true" ht="22.5" hidden="false" customHeight="false" outlineLevel="0" collapsed="false">
      <c r="A94" s="37" t="s">
        <v>33</v>
      </c>
      <c r="B94" s="38" t="n">
        <v>24</v>
      </c>
      <c r="C94" s="39" t="n">
        <v>501</v>
      </c>
      <c r="D94" s="40" t="s">
        <v>26</v>
      </c>
      <c r="E94" s="41" t="n">
        <v>4</v>
      </c>
      <c r="F94" s="40" t="n">
        <v>0</v>
      </c>
      <c r="G94" s="42" t="n">
        <v>80350</v>
      </c>
      <c r="H94" s="43" t="n">
        <v>200</v>
      </c>
      <c r="I94" s="44" t="n">
        <f aca="false">I95</f>
        <v>10809448.88</v>
      </c>
      <c r="J94" s="45" t="n">
        <f aca="false">J95</f>
        <v>10809448.88</v>
      </c>
      <c r="K94" s="46" t="n">
        <f aca="false">K95</f>
        <v>10809448.88</v>
      </c>
      <c r="L94" s="44" t="n">
        <f aca="false">L95</f>
        <v>0</v>
      </c>
      <c r="M94" s="45" t="n">
        <f aca="false">M95</f>
        <v>0</v>
      </c>
      <c r="N94" s="46" t="n">
        <f aca="false">N95</f>
        <v>0</v>
      </c>
      <c r="O94" s="44" t="n">
        <f aca="false">I94+L94</f>
        <v>10809448.88</v>
      </c>
      <c r="P94" s="45" t="n">
        <f aca="false">J94+M94</f>
        <v>10809448.88</v>
      </c>
      <c r="Q94" s="46" t="n">
        <f aca="false">K94+N94</f>
        <v>10809448.88</v>
      </c>
      <c r="R94" s="44" t="n">
        <f aca="false">R95</f>
        <v>162016.42</v>
      </c>
      <c r="S94" s="45" t="n">
        <f aca="false">S95</f>
        <v>162016.42</v>
      </c>
      <c r="T94" s="46" t="n">
        <f aca="false">T95</f>
        <v>162016.42</v>
      </c>
      <c r="U94" s="44" t="n">
        <f aca="false">O94+R94</f>
        <v>10971465.3</v>
      </c>
      <c r="V94" s="45" t="n">
        <f aca="false">P94+S94</f>
        <v>10971465.3</v>
      </c>
      <c r="W94" s="46" t="n">
        <f aca="false">Q94+T94</f>
        <v>10971465.3</v>
      </c>
    </row>
    <row r="95" s="47" customFormat="true" ht="22.5" hidden="false" customHeight="false" outlineLevel="0" collapsed="false">
      <c r="A95" s="37" t="s">
        <v>34</v>
      </c>
      <c r="B95" s="38" t="n">
        <v>24</v>
      </c>
      <c r="C95" s="39" t="n">
        <v>501</v>
      </c>
      <c r="D95" s="40" t="s">
        <v>26</v>
      </c>
      <c r="E95" s="41" t="n">
        <v>4</v>
      </c>
      <c r="F95" s="40" t="n">
        <v>0</v>
      </c>
      <c r="G95" s="42" t="n">
        <v>80350</v>
      </c>
      <c r="H95" s="43" t="n">
        <v>240</v>
      </c>
      <c r="I95" s="44" t="n">
        <v>10809448.88</v>
      </c>
      <c r="J95" s="45" t="n">
        <v>10809448.88</v>
      </c>
      <c r="K95" s="46" t="n">
        <v>10809448.88</v>
      </c>
      <c r="L95" s="44" t="n">
        <v>0</v>
      </c>
      <c r="M95" s="45" t="n">
        <v>0</v>
      </c>
      <c r="N95" s="46" t="n">
        <v>0</v>
      </c>
      <c r="O95" s="44" t="n">
        <f aca="false">I95+L95</f>
        <v>10809448.88</v>
      </c>
      <c r="P95" s="45" t="n">
        <f aca="false">J95+M95</f>
        <v>10809448.88</v>
      </c>
      <c r="Q95" s="46" t="n">
        <f aca="false">K95+N95</f>
        <v>10809448.88</v>
      </c>
      <c r="R95" s="44" t="n">
        <v>162016.42</v>
      </c>
      <c r="S95" s="45" t="n">
        <v>162016.42</v>
      </c>
      <c r="T95" s="46" t="n">
        <v>162016.42</v>
      </c>
      <c r="U95" s="44" t="n">
        <f aca="false">O95+R95</f>
        <v>10971465.3</v>
      </c>
      <c r="V95" s="45" t="n">
        <f aca="false">P95+S95</f>
        <v>10971465.3</v>
      </c>
      <c r="W95" s="46" t="n">
        <f aca="false">Q95+T95</f>
        <v>10971465.3</v>
      </c>
    </row>
    <row r="96" s="47" customFormat="true" ht="22.5" hidden="false" customHeight="false" outlineLevel="0" collapsed="false">
      <c r="A96" s="37" t="s">
        <v>83</v>
      </c>
      <c r="B96" s="38" t="n">
        <v>24</v>
      </c>
      <c r="C96" s="39" t="n">
        <v>501</v>
      </c>
      <c r="D96" s="40" t="s">
        <v>26</v>
      </c>
      <c r="E96" s="41" t="n">
        <v>4</v>
      </c>
      <c r="F96" s="40" t="n">
        <v>0</v>
      </c>
      <c r="G96" s="42" t="n">
        <v>81650</v>
      </c>
      <c r="H96" s="43"/>
      <c r="I96" s="44" t="n">
        <f aca="false">I97</f>
        <v>900000</v>
      </c>
      <c r="J96" s="45" t="n">
        <f aca="false">J97</f>
        <v>590000</v>
      </c>
      <c r="K96" s="46" t="n">
        <f aca="false">K97</f>
        <v>0</v>
      </c>
      <c r="L96" s="44" t="n">
        <f aca="false">L97</f>
        <v>0</v>
      </c>
      <c r="M96" s="45" t="n">
        <f aca="false">M97</f>
        <v>0</v>
      </c>
      <c r="N96" s="46" t="n">
        <f aca="false">N97</f>
        <v>0</v>
      </c>
      <c r="O96" s="44" t="n">
        <f aca="false">I96+L96</f>
        <v>900000</v>
      </c>
      <c r="P96" s="45" t="n">
        <f aca="false">J96+M96</f>
        <v>590000</v>
      </c>
      <c r="Q96" s="46" t="n">
        <f aca="false">K96+N96</f>
        <v>0</v>
      </c>
      <c r="R96" s="44" t="n">
        <f aca="false">R97</f>
        <v>0</v>
      </c>
      <c r="S96" s="45" t="n">
        <f aca="false">S97</f>
        <v>0</v>
      </c>
      <c r="T96" s="46" t="n">
        <f aca="false">T97</f>
        <v>0</v>
      </c>
      <c r="U96" s="44" t="n">
        <f aca="false">O96+R96</f>
        <v>900000</v>
      </c>
      <c r="V96" s="45" t="n">
        <f aca="false">P96+S96</f>
        <v>590000</v>
      </c>
      <c r="W96" s="46" t="n">
        <f aca="false">Q96+T96</f>
        <v>0</v>
      </c>
    </row>
    <row r="97" s="47" customFormat="true" ht="22.5" hidden="false" customHeight="false" outlineLevel="0" collapsed="false">
      <c r="A97" s="37" t="s">
        <v>33</v>
      </c>
      <c r="B97" s="38" t="n">
        <v>24</v>
      </c>
      <c r="C97" s="39" t="n">
        <v>501</v>
      </c>
      <c r="D97" s="40" t="s">
        <v>26</v>
      </c>
      <c r="E97" s="41" t="n">
        <v>4</v>
      </c>
      <c r="F97" s="40" t="n">
        <v>0</v>
      </c>
      <c r="G97" s="42" t="n">
        <v>81650</v>
      </c>
      <c r="H97" s="43" t="n">
        <v>200</v>
      </c>
      <c r="I97" s="44" t="n">
        <f aca="false">I98</f>
        <v>900000</v>
      </c>
      <c r="J97" s="45" t="n">
        <f aca="false">J98</f>
        <v>590000</v>
      </c>
      <c r="K97" s="46" t="n">
        <f aca="false">K98</f>
        <v>0</v>
      </c>
      <c r="L97" s="44" t="n">
        <f aca="false">L98</f>
        <v>0</v>
      </c>
      <c r="M97" s="45" t="n">
        <f aca="false">M98</f>
        <v>0</v>
      </c>
      <c r="N97" s="46" t="n">
        <f aca="false">N98</f>
        <v>0</v>
      </c>
      <c r="O97" s="44" t="n">
        <f aca="false">I97+L97</f>
        <v>900000</v>
      </c>
      <c r="P97" s="45" t="n">
        <f aca="false">J97+M97</f>
        <v>590000</v>
      </c>
      <c r="Q97" s="46" t="n">
        <f aca="false">K97+N97</f>
        <v>0</v>
      </c>
      <c r="R97" s="44" t="n">
        <f aca="false">R98</f>
        <v>0</v>
      </c>
      <c r="S97" s="45" t="n">
        <f aca="false">S98</f>
        <v>0</v>
      </c>
      <c r="T97" s="46" t="n">
        <f aca="false">T98</f>
        <v>0</v>
      </c>
      <c r="U97" s="44" t="n">
        <f aca="false">O97+R97</f>
        <v>900000</v>
      </c>
      <c r="V97" s="45" t="n">
        <f aca="false">P97+S97</f>
        <v>590000</v>
      </c>
      <c r="W97" s="46" t="n">
        <f aca="false">Q97+T97</f>
        <v>0</v>
      </c>
    </row>
    <row r="98" s="47" customFormat="true" ht="22.5" hidden="false" customHeight="false" outlineLevel="0" collapsed="false">
      <c r="A98" s="37" t="s">
        <v>34</v>
      </c>
      <c r="B98" s="38" t="n">
        <v>24</v>
      </c>
      <c r="C98" s="39" t="n">
        <v>501</v>
      </c>
      <c r="D98" s="40" t="s">
        <v>26</v>
      </c>
      <c r="E98" s="41" t="n">
        <v>4</v>
      </c>
      <c r="F98" s="40" t="n">
        <v>0</v>
      </c>
      <c r="G98" s="42" t="n">
        <v>81650</v>
      </c>
      <c r="H98" s="43" t="n">
        <v>240</v>
      </c>
      <c r="I98" s="44" t="n">
        <v>900000</v>
      </c>
      <c r="J98" s="45" t="n">
        <v>590000</v>
      </c>
      <c r="K98" s="46" t="n">
        <v>0</v>
      </c>
      <c r="L98" s="44" t="n">
        <v>0</v>
      </c>
      <c r="M98" s="45" t="n">
        <v>0</v>
      </c>
      <c r="N98" s="46" t="n">
        <v>0</v>
      </c>
      <c r="O98" s="44" t="n">
        <f aca="false">I98+L98</f>
        <v>900000</v>
      </c>
      <c r="P98" s="45" t="n">
        <f aca="false">J98+M98</f>
        <v>590000</v>
      </c>
      <c r="Q98" s="46" t="n">
        <f aca="false">K98+N98</f>
        <v>0</v>
      </c>
      <c r="R98" s="44" t="n">
        <v>0</v>
      </c>
      <c r="S98" s="45" t="n">
        <v>0</v>
      </c>
      <c r="T98" s="46" t="n">
        <v>0</v>
      </c>
      <c r="U98" s="44" t="n">
        <f aca="false">O98+R98</f>
        <v>900000</v>
      </c>
      <c r="V98" s="45" t="n">
        <f aca="false">P98+S98</f>
        <v>590000</v>
      </c>
      <c r="W98" s="46" t="n">
        <f aca="false">Q98+T98</f>
        <v>0</v>
      </c>
    </row>
    <row r="99" s="47" customFormat="true" ht="33.75" hidden="false" customHeight="false" outlineLevel="0" collapsed="false">
      <c r="A99" s="37" t="s">
        <v>84</v>
      </c>
      <c r="B99" s="38" t="n">
        <v>24</v>
      </c>
      <c r="C99" s="39" t="n">
        <v>501</v>
      </c>
      <c r="D99" s="40" t="s">
        <v>26</v>
      </c>
      <c r="E99" s="41" t="n">
        <v>4</v>
      </c>
      <c r="F99" s="40" t="n">
        <v>0</v>
      </c>
      <c r="G99" s="42" t="n">
        <v>81680</v>
      </c>
      <c r="H99" s="43"/>
      <c r="I99" s="44" t="n">
        <f aca="false">I100</f>
        <v>301000</v>
      </c>
      <c r="J99" s="45" t="n">
        <f aca="false">J100</f>
        <v>0</v>
      </c>
      <c r="K99" s="46" t="n">
        <f aca="false">K100</f>
        <v>0</v>
      </c>
      <c r="L99" s="44" t="n">
        <f aca="false">L100</f>
        <v>0</v>
      </c>
      <c r="M99" s="45" t="n">
        <f aca="false">M100</f>
        <v>0</v>
      </c>
      <c r="N99" s="46" t="n">
        <f aca="false">N100</f>
        <v>0</v>
      </c>
      <c r="O99" s="44" t="n">
        <f aca="false">I99+L99</f>
        <v>301000</v>
      </c>
      <c r="P99" s="45" t="n">
        <f aca="false">J99+M99</f>
        <v>0</v>
      </c>
      <c r="Q99" s="46" t="n">
        <f aca="false">K99+N99</f>
        <v>0</v>
      </c>
      <c r="R99" s="44" t="n">
        <f aca="false">R100</f>
        <v>0</v>
      </c>
      <c r="S99" s="45" t="n">
        <f aca="false">S100</f>
        <v>0</v>
      </c>
      <c r="T99" s="46" t="n">
        <f aca="false">T100</f>
        <v>0</v>
      </c>
      <c r="U99" s="44" t="n">
        <f aca="false">O99+R99</f>
        <v>301000</v>
      </c>
      <c r="V99" s="45" t="n">
        <f aca="false">P99+S99</f>
        <v>0</v>
      </c>
      <c r="W99" s="46" t="n">
        <f aca="false">Q99+T99</f>
        <v>0</v>
      </c>
    </row>
    <row r="100" s="47" customFormat="true" ht="22.5" hidden="false" customHeight="false" outlineLevel="0" collapsed="false">
      <c r="A100" s="37" t="s">
        <v>33</v>
      </c>
      <c r="B100" s="38" t="n">
        <v>24</v>
      </c>
      <c r="C100" s="39" t="n">
        <v>501</v>
      </c>
      <c r="D100" s="40" t="s">
        <v>26</v>
      </c>
      <c r="E100" s="41" t="n">
        <v>4</v>
      </c>
      <c r="F100" s="40" t="n">
        <v>0</v>
      </c>
      <c r="G100" s="42" t="n">
        <v>81680</v>
      </c>
      <c r="H100" s="43" t="n">
        <v>200</v>
      </c>
      <c r="I100" s="44" t="n">
        <f aca="false">I101</f>
        <v>301000</v>
      </c>
      <c r="J100" s="45" t="n">
        <f aca="false">J101</f>
        <v>0</v>
      </c>
      <c r="K100" s="46" t="n">
        <f aca="false">K101</f>
        <v>0</v>
      </c>
      <c r="L100" s="44" t="n">
        <f aca="false">L101</f>
        <v>0</v>
      </c>
      <c r="M100" s="45" t="n">
        <f aca="false">M101</f>
        <v>0</v>
      </c>
      <c r="N100" s="46" t="n">
        <f aca="false">N101</f>
        <v>0</v>
      </c>
      <c r="O100" s="44" t="n">
        <f aca="false">I100+L100</f>
        <v>301000</v>
      </c>
      <c r="P100" s="45" t="n">
        <f aca="false">J100+M100</f>
        <v>0</v>
      </c>
      <c r="Q100" s="46" t="n">
        <f aca="false">K100+N100</f>
        <v>0</v>
      </c>
      <c r="R100" s="44" t="n">
        <f aca="false">R101</f>
        <v>0</v>
      </c>
      <c r="S100" s="45" t="n">
        <f aca="false">S101</f>
        <v>0</v>
      </c>
      <c r="T100" s="46" t="n">
        <f aca="false">T101</f>
        <v>0</v>
      </c>
      <c r="U100" s="44" t="n">
        <f aca="false">O100+R100</f>
        <v>301000</v>
      </c>
      <c r="V100" s="45" t="n">
        <f aca="false">P100+S100</f>
        <v>0</v>
      </c>
      <c r="W100" s="46" t="n">
        <f aca="false">Q100+T100</f>
        <v>0</v>
      </c>
    </row>
    <row r="101" s="47" customFormat="true" ht="22.5" hidden="false" customHeight="false" outlineLevel="0" collapsed="false">
      <c r="A101" s="37" t="s">
        <v>34</v>
      </c>
      <c r="B101" s="38" t="n">
        <v>24</v>
      </c>
      <c r="C101" s="39" t="n">
        <v>501</v>
      </c>
      <c r="D101" s="40" t="s">
        <v>26</v>
      </c>
      <c r="E101" s="41" t="n">
        <v>4</v>
      </c>
      <c r="F101" s="40" t="n">
        <v>0</v>
      </c>
      <c r="G101" s="42" t="n">
        <v>81680</v>
      </c>
      <c r="H101" s="43" t="n">
        <v>240</v>
      </c>
      <c r="I101" s="44" t="n">
        <v>301000</v>
      </c>
      <c r="J101" s="45" t="n">
        <v>0</v>
      </c>
      <c r="K101" s="46" t="n">
        <v>0</v>
      </c>
      <c r="L101" s="44" t="n">
        <v>0</v>
      </c>
      <c r="M101" s="45" t="n">
        <v>0</v>
      </c>
      <c r="N101" s="46" t="n">
        <v>0</v>
      </c>
      <c r="O101" s="44" t="n">
        <f aca="false">I101+L101</f>
        <v>301000</v>
      </c>
      <c r="P101" s="45" t="n">
        <f aca="false">J101+M101</f>
        <v>0</v>
      </c>
      <c r="Q101" s="46" t="n">
        <f aca="false">K101+N101</f>
        <v>0</v>
      </c>
      <c r="R101" s="44" t="n">
        <v>0</v>
      </c>
      <c r="S101" s="45" t="n">
        <v>0</v>
      </c>
      <c r="T101" s="46" t="n">
        <v>0</v>
      </c>
      <c r="U101" s="44" t="n">
        <f aca="false">O101+R101</f>
        <v>301000</v>
      </c>
      <c r="V101" s="45" t="n">
        <f aca="false">P101+S101</f>
        <v>0</v>
      </c>
      <c r="W101" s="46" t="n">
        <f aca="false">Q101+T101</f>
        <v>0</v>
      </c>
    </row>
    <row r="102" s="47" customFormat="true" ht="31.5" hidden="false" customHeight="false" outlineLevel="0" collapsed="false">
      <c r="A102" s="48" t="s">
        <v>85</v>
      </c>
      <c r="B102" s="38" t="n">
        <v>24</v>
      </c>
      <c r="C102" s="39" t="n">
        <v>501</v>
      </c>
      <c r="D102" s="40" t="s">
        <v>86</v>
      </c>
      <c r="E102" s="41" t="s">
        <v>27</v>
      </c>
      <c r="F102" s="40" t="s">
        <v>28</v>
      </c>
      <c r="G102" s="42" t="s">
        <v>29</v>
      </c>
      <c r="H102" s="43"/>
      <c r="I102" s="44" t="n">
        <f aca="false">I103</f>
        <v>307954.21</v>
      </c>
      <c r="J102" s="45" t="n">
        <f aca="false">J103</f>
        <v>309107.09</v>
      </c>
      <c r="K102" s="46" t="n">
        <f aca="false">K103</f>
        <v>310259.97</v>
      </c>
      <c r="L102" s="44" t="n">
        <f aca="false">L103</f>
        <v>0</v>
      </c>
      <c r="M102" s="45" t="n">
        <f aca="false">M103</f>
        <v>0</v>
      </c>
      <c r="N102" s="46" t="n">
        <f aca="false">N103</f>
        <v>0</v>
      </c>
      <c r="O102" s="44" t="n">
        <f aca="false">I102+L102</f>
        <v>307954.21</v>
      </c>
      <c r="P102" s="45" t="n">
        <f aca="false">J102+M102</f>
        <v>309107.09</v>
      </c>
      <c r="Q102" s="46" t="n">
        <f aca="false">K102+N102</f>
        <v>310259.97</v>
      </c>
      <c r="R102" s="44" t="n">
        <f aca="false">R103</f>
        <v>-307954.21</v>
      </c>
      <c r="S102" s="45" t="n">
        <f aca="false">S103</f>
        <v>-309107.09</v>
      </c>
      <c r="T102" s="46" t="n">
        <f aca="false">T103</f>
        <v>-310259.97</v>
      </c>
      <c r="U102" s="44" t="n">
        <f aca="false">O102+R102</f>
        <v>0</v>
      </c>
      <c r="V102" s="45" t="n">
        <f aca="false">P102+S102</f>
        <v>0</v>
      </c>
      <c r="W102" s="46" t="n">
        <f aca="false">Q102+T102</f>
        <v>0</v>
      </c>
    </row>
    <row r="103" s="47" customFormat="true" ht="21" hidden="false" customHeight="false" outlineLevel="0" collapsed="false">
      <c r="A103" s="48" t="s">
        <v>87</v>
      </c>
      <c r="B103" s="38" t="n">
        <v>24</v>
      </c>
      <c r="C103" s="39" t="n">
        <v>501</v>
      </c>
      <c r="D103" s="40" t="s">
        <v>86</v>
      </c>
      <c r="E103" s="41" t="n">
        <v>3</v>
      </c>
      <c r="F103" s="40" t="s">
        <v>28</v>
      </c>
      <c r="G103" s="42" t="n">
        <v>0</v>
      </c>
      <c r="H103" s="43"/>
      <c r="I103" s="44" t="n">
        <f aca="false">I104+I107</f>
        <v>307954.21</v>
      </c>
      <c r="J103" s="45" t="n">
        <f aca="false">J104+J107</f>
        <v>309107.09</v>
      </c>
      <c r="K103" s="46" t="n">
        <f aca="false">K104+K107</f>
        <v>310259.97</v>
      </c>
      <c r="L103" s="44" t="n">
        <f aca="false">L104+L107</f>
        <v>0</v>
      </c>
      <c r="M103" s="45" t="n">
        <f aca="false">M104+M107</f>
        <v>0</v>
      </c>
      <c r="N103" s="46" t="n">
        <f aca="false">N104+N107</f>
        <v>0</v>
      </c>
      <c r="O103" s="44" t="n">
        <f aca="false">I103+L103</f>
        <v>307954.21</v>
      </c>
      <c r="P103" s="45" t="n">
        <f aca="false">J103+M103</f>
        <v>309107.09</v>
      </c>
      <c r="Q103" s="46" t="n">
        <f aca="false">K103+N103</f>
        <v>310259.97</v>
      </c>
      <c r="R103" s="44" t="n">
        <f aca="false">R104+R107</f>
        <v>-307954.21</v>
      </c>
      <c r="S103" s="45" t="n">
        <f aca="false">S104+S107</f>
        <v>-309107.09</v>
      </c>
      <c r="T103" s="46" t="n">
        <f aca="false">T104+T107</f>
        <v>-310259.97</v>
      </c>
      <c r="U103" s="44" t="n">
        <f aca="false">O103+R103</f>
        <v>0</v>
      </c>
      <c r="V103" s="45" t="n">
        <f aca="false">P103+S103</f>
        <v>0</v>
      </c>
      <c r="W103" s="46" t="n">
        <f aca="false">Q103+T103</f>
        <v>0</v>
      </c>
    </row>
    <row r="104" s="47" customFormat="true" ht="12.75" hidden="false" customHeight="false" outlineLevel="0" collapsed="false">
      <c r="A104" s="37" t="s">
        <v>81</v>
      </c>
      <c r="B104" s="38" t="n">
        <v>24</v>
      </c>
      <c r="C104" s="39" t="n">
        <v>501</v>
      </c>
      <c r="D104" s="40" t="s">
        <v>86</v>
      </c>
      <c r="E104" s="41" t="n">
        <v>3</v>
      </c>
      <c r="F104" s="40" t="s">
        <v>28</v>
      </c>
      <c r="G104" s="42" t="n">
        <v>80340</v>
      </c>
      <c r="H104" s="43"/>
      <c r="I104" s="44" t="n">
        <f aca="false">I105</f>
        <v>145937.79</v>
      </c>
      <c r="J104" s="45" t="n">
        <f aca="false">J105</f>
        <v>147090.67</v>
      </c>
      <c r="K104" s="46" t="n">
        <f aca="false">K105</f>
        <v>148243.55</v>
      </c>
      <c r="L104" s="44" t="n">
        <f aca="false">L105</f>
        <v>0</v>
      </c>
      <c r="M104" s="45" t="n">
        <f aca="false">M105</f>
        <v>0</v>
      </c>
      <c r="N104" s="46" t="n">
        <f aca="false">N105</f>
        <v>0</v>
      </c>
      <c r="O104" s="44" t="n">
        <f aca="false">I104+L104</f>
        <v>145937.79</v>
      </c>
      <c r="P104" s="45" t="n">
        <f aca="false">J104+M104</f>
        <v>147090.67</v>
      </c>
      <c r="Q104" s="46" t="n">
        <f aca="false">K104+N104</f>
        <v>148243.55</v>
      </c>
      <c r="R104" s="44" t="n">
        <f aca="false">R105</f>
        <v>-145937.79</v>
      </c>
      <c r="S104" s="45" t="n">
        <f aca="false">S105</f>
        <v>-147090.67</v>
      </c>
      <c r="T104" s="46" t="n">
        <f aca="false">T105</f>
        <v>-148243.55</v>
      </c>
      <c r="U104" s="44" t="n">
        <f aca="false">O104+R104</f>
        <v>0</v>
      </c>
      <c r="V104" s="45" t="n">
        <f aca="false">P104+S104</f>
        <v>0</v>
      </c>
      <c r="W104" s="46" t="n">
        <f aca="false">Q104+T104</f>
        <v>0</v>
      </c>
    </row>
    <row r="105" s="47" customFormat="true" ht="22.5" hidden="false" customHeight="false" outlineLevel="0" collapsed="false">
      <c r="A105" s="37" t="s">
        <v>33</v>
      </c>
      <c r="B105" s="38" t="n">
        <v>24</v>
      </c>
      <c r="C105" s="39" t="n">
        <v>501</v>
      </c>
      <c r="D105" s="40" t="s">
        <v>86</v>
      </c>
      <c r="E105" s="41" t="n">
        <v>3</v>
      </c>
      <c r="F105" s="40" t="s">
        <v>28</v>
      </c>
      <c r="G105" s="42" t="n">
        <v>80340</v>
      </c>
      <c r="H105" s="43" t="n">
        <v>200</v>
      </c>
      <c r="I105" s="44" t="n">
        <f aca="false">I106</f>
        <v>145937.79</v>
      </c>
      <c r="J105" s="45" t="n">
        <f aca="false">J106</f>
        <v>147090.67</v>
      </c>
      <c r="K105" s="46" t="n">
        <f aca="false">K106</f>
        <v>148243.55</v>
      </c>
      <c r="L105" s="44" t="n">
        <f aca="false">L106</f>
        <v>0</v>
      </c>
      <c r="M105" s="45" t="n">
        <f aca="false">M106</f>
        <v>0</v>
      </c>
      <c r="N105" s="46" t="n">
        <f aca="false">N106</f>
        <v>0</v>
      </c>
      <c r="O105" s="44" t="n">
        <f aca="false">I105+L105</f>
        <v>145937.79</v>
      </c>
      <c r="P105" s="45" t="n">
        <f aca="false">J105+M105</f>
        <v>147090.67</v>
      </c>
      <c r="Q105" s="46" t="n">
        <f aca="false">K105+N105</f>
        <v>148243.55</v>
      </c>
      <c r="R105" s="44" t="n">
        <f aca="false">R106</f>
        <v>-145937.79</v>
      </c>
      <c r="S105" s="45" t="n">
        <f aca="false">S106</f>
        <v>-147090.67</v>
      </c>
      <c r="T105" s="46" t="n">
        <f aca="false">T106</f>
        <v>-148243.55</v>
      </c>
      <c r="U105" s="44" t="n">
        <f aca="false">O105+R105</f>
        <v>0</v>
      </c>
      <c r="V105" s="45" t="n">
        <f aca="false">P105+S105</f>
        <v>0</v>
      </c>
      <c r="W105" s="46" t="n">
        <f aca="false">Q105+T105</f>
        <v>0</v>
      </c>
    </row>
    <row r="106" s="47" customFormat="true" ht="22.5" hidden="false" customHeight="false" outlineLevel="0" collapsed="false">
      <c r="A106" s="37" t="s">
        <v>34</v>
      </c>
      <c r="B106" s="38" t="n">
        <v>24</v>
      </c>
      <c r="C106" s="39" t="n">
        <v>501</v>
      </c>
      <c r="D106" s="40" t="s">
        <v>86</v>
      </c>
      <c r="E106" s="41" t="n">
        <v>3</v>
      </c>
      <c r="F106" s="40" t="s">
        <v>28</v>
      </c>
      <c r="G106" s="42" t="n">
        <v>80340</v>
      </c>
      <c r="H106" s="43" t="n">
        <v>240</v>
      </c>
      <c r="I106" s="44" t="n">
        <f aca="false">19137.79+126800</f>
        <v>145937.79</v>
      </c>
      <c r="J106" s="45" t="n">
        <f aca="false">20290.67+126800</f>
        <v>147090.67</v>
      </c>
      <c r="K106" s="46" t="n">
        <f aca="false">21443.55+126800</f>
        <v>148243.55</v>
      </c>
      <c r="L106" s="44" t="n">
        <v>0</v>
      </c>
      <c r="M106" s="45" t="n">
        <v>0</v>
      </c>
      <c r="N106" s="46" t="n">
        <v>0</v>
      </c>
      <c r="O106" s="44" t="n">
        <f aca="false">I106+L106</f>
        <v>145937.79</v>
      </c>
      <c r="P106" s="45" t="n">
        <f aca="false">J106+M106</f>
        <v>147090.67</v>
      </c>
      <c r="Q106" s="46" t="n">
        <f aca="false">K106+N106</f>
        <v>148243.55</v>
      </c>
      <c r="R106" s="44" t="n">
        <f aca="false">-6140.03-139797.76</f>
        <v>-145937.79</v>
      </c>
      <c r="S106" s="45" t="n">
        <v>-147090.67</v>
      </c>
      <c r="T106" s="46" t="n">
        <v>-148243.55</v>
      </c>
      <c r="U106" s="44" t="n">
        <f aca="false">O106+R106</f>
        <v>0</v>
      </c>
      <c r="V106" s="45" t="n">
        <f aca="false">P106+S106</f>
        <v>0</v>
      </c>
      <c r="W106" s="46" t="n">
        <f aca="false">Q106+T106</f>
        <v>0</v>
      </c>
    </row>
    <row r="107" s="47" customFormat="true" ht="12.75" hidden="false" customHeight="false" outlineLevel="0" collapsed="false">
      <c r="A107" s="37" t="s">
        <v>82</v>
      </c>
      <c r="B107" s="38" t="n">
        <v>24</v>
      </c>
      <c r="C107" s="39" t="n">
        <v>501</v>
      </c>
      <c r="D107" s="40" t="s">
        <v>86</v>
      </c>
      <c r="E107" s="41" t="n">
        <v>3</v>
      </c>
      <c r="F107" s="40" t="s">
        <v>28</v>
      </c>
      <c r="G107" s="42" t="n">
        <v>80350</v>
      </c>
      <c r="H107" s="43"/>
      <c r="I107" s="44" t="n">
        <f aca="false">I108</f>
        <v>162016.42</v>
      </c>
      <c r="J107" s="45" t="n">
        <f aca="false">J108</f>
        <v>162016.42</v>
      </c>
      <c r="K107" s="46" t="n">
        <f aca="false">K108</f>
        <v>162016.42</v>
      </c>
      <c r="L107" s="44" t="n">
        <f aca="false">L108</f>
        <v>0</v>
      </c>
      <c r="M107" s="45" t="n">
        <f aca="false">M108</f>
        <v>0</v>
      </c>
      <c r="N107" s="46" t="n">
        <f aca="false">N108</f>
        <v>0</v>
      </c>
      <c r="O107" s="44" t="n">
        <f aca="false">I107+L107</f>
        <v>162016.42</v>
      </c>
      <c r="P107" s="45" t="n">
        <f aca="false">J107+M107</f>
        <v>162016.42</v>
      </c>
      <c r="Q107" s="46" t="n">
        <f aca="false">K107+N107</f>
        <v>162016.42</v>
      </c>
      <c r="R107" s="44" t="n">
        <f aca="false">R108</f>
        <v>-162016.42</v>
      </c>
      <c r="S107" s="45" t="n">
        <f aca="false">S108</f>
        <v>-162016.42</v>
      </c>
      <c r="T107" s="46" t="n">
        <f aca="false">T108</f>
        <v>-162016.42</v>
      </c>
      <c r="U107" s="44" t="n">
        <f aca="false">O107+R107</f>
        <v>0</v>
      </c>
      <c r="V107" s="45" t="n">
        <f aca="false">P107+S107</f>
        <v>0</v>
      </c>
      <c r="W107" s="46" t="n">
        <f aca="false">Q107+T107</f>
        <v>0</v>
      </c>
    </row>
    <row r="108" s="47" customFormat="true" ht="22.5" hidden="false" customHeight="false" outlineLevel="0" collapsed="false">
      <c r="A108" s="37" t="s">
        <v>33</v>
      </c>
      <c r="B108" s="38" t="n">
        <v>24</v>
      </c>
      <c r="C108" s="39" t="n">
        <v>501</v>
      </c>
      <c r="D108" s="40" t="s">
        <v>86</v>
      </c>
      <c r="E108" s="41" t="n">
        <v>3</v>
      </c>
      <c r="F108" s="40" t="s">
        <v>28</v>
      </c>
      <c r="G108" s="42" t="n">
        <v>80350</v>
      </c>
      <c r="H108" s="43" t="n">
        <v>200</v>
      </c>
      <c r="I108" s="44" t="n">
        <f aca="false">I109</f>
        <v>162016.42</v>
      </c>
      <c r="J108" s="45" t="n">
        <f aca="false">J109</f>
        <v>162016.42</v>
      </c>
      <c r="K108" s="46" t="n">
        <f aca="false">K109</f>
        <v>162016.42</v>
      </c>
      <c r="L108" s="44" t="n">
        <f aca="false">L109</f>
        <v>0</v>
      </c>
      <c r="M108" s="45" t="n">
        <f aca="false">M109</f>
        <v>0</v>
      </c>
      <c r="N108" s="46" t="n">
        <f aca="false">N109</f>
        <v>0</v>
      </c>
      <c r="O108" s="44" t="n">
        <f aca="false">I108+L108</f>
        <v>162016.42</v>
      </c>
      <c r="P108" s="45" t="n">
        <f aca="false">J108+M108</f>
        <v>162016.42</v>
      </c>
      <c r="Q108" s="46" t="n">
        <f aca="false">K108+N108</f>
        <v>162016.42</v>
      </c>
      <c r="R108" s="44" t="n">
        <f aca="false">R109</f>
        <v>-162016.42</v>
      </c>
      <c r="S108" s="45" t="n">
        <f aca="false">S109</f>
        <v>-162016.42</v>
      </c>
      <c r="T108" s="46" t="n">
        <f aca="false">T109</f>
        <v>-162016.42</v>
      </c>
      <c r="U108" s="44" t="n">
        <f aca="false">O108+R108</f>
        <v>0</v>
      </c>
      <c r="V108" s="45" t="n">
        <f aca="false">P108+S108</f>
        <v>0</v>
      </c>
      <c r="W108" s="46" t="n">
        <f aca="false">Q108+T108</f>
        <v>0</v>
      </c>
    </row>
    <row r="109" s="47" customFormat="true" ht="22.5" hidden="false" customHeight="false" outlineLevel="0" collapsed="false">
      <c r="A109" s="37" t="s">
        <v>34</v>
      </c>
      <c r="B109" s="38" t="n">
        <v>24</v>
      </c>
      <c r="C109" s="39" t="n">
        <v>501</v>
      </c>
      <c r="D109" s="40" t="s">
        <v>86</v>
      </c>
      <c r="E109" s="41" t="n">
        <v>3</v>
      </c>
      <c r="F109" s="40" t="s">
        <v>28</v>
      </c>
      <c r="G109" s="42" t="n">
        <v>80350</v>
      </c>
      <c r="H109" s="43" t="n">
        <v>240</v>
      </c>
      <c r="I109" s="44" t="n">
        <v>162016.42</v>
      </c>
      <c r="J109" s="70" t="n">
        <v>162016.42</v>
      </c>
      <c r="K109" s="71" t="n">
        <v>162016.42</v>
      </c>
      <c r="L109" s="44" t="n">
        <v>0</v>
      </c>
      <c r="M109" s="70" t="n">
        <v>0</v>
      </c>
      <c r="N109" s="71" t="n">
        <v>0</v>
      </c>
      <c r="O109" s="44" t="n">
        <f aca="false">I109+L109</f>
        <v>162016.42</v>
      </c>
      <c r="P109" s="70" t="n">
        <f aca="false">J109+M109</f>
        <v>162016.42</v>
      </c>
      <c r="Q109" s="71" t="n">
        <f aca="false">K109+N109</f>
        <v>162016.42</v>
      </c>
      <c r="R109" s="44" t="n">
        <v>-162016.42</v>
      </c>
      <c r="S109" s="70" t="n">
        <v>-162016.42</v>
      </c>
      <c r="T109" s="71" t="n">
        <v>-162016.42</v>
      </c>
      <c r="U109" s="44" t="n">
        <f aca="false">O109+R109</f>
        <v>0</v>
      </c>
      <c r="V109" s="70" t="n">
        <f aca="false">P109+S109</f>
        <v>0</v>
      </c>
      <c r="W109" s="71" t="n">
        <f aca="false">Q109+T109</f>
        <v>0</v>
      </c>
    </row>
    <row r="110" s="47" customFormat="true" ht="12.75" hidden="false" customHeight="false" outlineLevel="0" collapsed="false">
      <c r="A110" s="48" t="s">
        <v>88</v>
      </c>
      <c r="B110" s="49" t="n">
        <v>24</v>
      </c>
      <c r="C110" s="50" t="n">
        <v>502</v>
      </c>
      <c r="D110" s="51"/>
      <c r="E110" s="52"/>
      <c r="F110" s="51"/>
      <c r="G110" s="53"/>
      <c r="H110" s="54"/>
      <c r="I110" s="55" t="n">
        <f aca="false">I122+I111</f>
        <v>0</v>
      </c>
      <c r="J110" s="72" t="n">
        <f aca="false">J122+J111</f>
        <v>0</v>
      </c>
      <c r="K110" s="73" t="n">
        <f aca="false">K122+K111</f>
        <v>0</v>
      </c>
      <c r="L110" s="55" t="n">
        <f aca="false">L122+L111+L129</f>
        <v>144286879.69</v>
      </c>
      <c r="M110" s="72" t="n">
        <f aca="false">M122+M111+M129</f>
        <v>0</v>
      </c>
      <c r="N110" s="73" t="n">
        <f aca="false">N122+N111+N129</f>
        <v>0</v>
      </c>
      <c r="O110" s="55" t="n">
        <f aca="false">O122+O111+O129</f>
        <v>144286879.69</v>
      </c>
      <c r="P110" s="72" t="n">
        <f aca="false">P122+P111+P129</f>
        <v>0</v>
      </c>
      <c r="Q110" s="73" t="n">
        <f aca="false">Q122+Q111+Q129</f>
        <v>0</v>
      </c>
      <c r="R110" s="55" t="n">
        <f aca="false">R122+R111+R129</f>
        <v>72470.11</v>
      </c>
      <c r="S110" s="72" t="n">
        <f aca="false">S122+S111+S129</f>
        <v>0</v>
      </c>
      <c r="T110" s="73" t="n">
        <f aca="false">T122+T111+T129</f>
        <v>0</v>
      </c>
      <c r="U110" s="55" t="n">
        <f aca="false">U122+U111+U129</f>
        <v>144359349.8</v>
      </c>
      <c r="V110" s="72" t="n">
        <f aca="false">V122+V111+V129</f>
        <v>0</v>
      </c>
      <c r="W110" s="73" t="n">
        <f aca="false">W122+W111+W129</f>
        <v>0</v>
      </c>
    </row>
    <row r="111" s="47" customFormat="true" ht="22.5" hidden="false" customHeight="false" outlineLevel="0" collapsed="false">
      <c r="A111" s="37" t="s">
        <v>25</v>
      </c>
      <c r="B111" s="38" t="n">
        <v>24</v>
      </c>
      <c r="C111" s="39" t="n">
        <v>502</v>
      </c>
      <c r="D111" s="40" t="n">
        <v>2</v>
      </c>
      <c r="E111" s="41" t="n">
        <v>0</v>
      </c>
      <c r="F111" s="40" t="n">
        <v>0</v>
      </c>
      <c r="G111" s="42" t="n">
        <v>0</v>
      </c>
      <c r="H111" s="43"/>
      <c r="I111" s="44" t="n">
        <f aca="false">I112</f>
        <v>0</v>
      </c>
      <c r="J111" s="70" t="n">
        <f aca="false">J112</f>
        <v>0</v>
      </c>
      <c r="K111" s="71" t="n">
        <f aca="false">K112</f>
        <v>0</v>
      </c>
      <c r="L111" s="44" t="n">
        <f aca="false">L112</f>
        <v>104909636.36</v>
      </c>
      <c r="M111" s="70" t="n">
        <f aca="false">M112</f>
        <v>0</v>
      </c>
      <c r="N111" s="71" t="n">
        <f aca="false">N112</f>
        <v>0</v>
      </c>
      <c r="O111" s="44" t="n">
        <f aca="false">O112</f>
        <v>104909636.36</v>
      </c>
      <c r="P111" s="70" t="n">
        <f aca="false">P112</f>
        <v>0</v>
      </c>
      <c r="Q111" s="71" t="n">
        <f aca="false">Q112</f>
        <v>0</v>
      </c>
      <c r="R111" s="44" t="n">
        <f aca="false">R112</f>
        <v>0</v>
      </c>
      <c r="S111" s="70" t="n">
        <f aca="false">S112</f>
        <v>0</v>
      </c>
      <c r="T111" s="71" t="n">
        <f aca="false">T112</f>
        <v>0</v>
      </c>
      <c r="U111" s="44" t="n">
        <f aca="false">U112</f>
        <v>104909636.36</v>
      </c>
      <c r="V111" s="70" t="n">
        <f aca="false">V112</f>
        <v>0</v>
      </c>
      <c r="W111" s="71" t="n">
        <f aca="false">W112</f>
        <v>0</v>
      </c>
    </row>
    <row r="112" s="47" customFormat="true" ht="33.75" hidden="false" customHeight="false" outlineLevel="0" collapsed="false">
      <c r="A112" s="37" t="s">
        <v>30</v>
      </c>
      <c r="B112" s="38" t="n">
        <v>24</v>
      </c>
      <c r="C112" s="39" t="n">
        <v>502</v>
      </c>
      <c r="D112" s="40" t="n">
        <v>2</v>
      </c>
      <c r="E112" s="41" t="n">
        <v>1</v>
      </c>
      <c r="F112" s="40" t="n">
        <v>0</v>
      </c>
      <c r="G112" s="42" t="n">
        <v>0</v>
      </c>
      <c r="H112" s="43"/>
      <c r="I112" s="44" t="n">
        <f aca="false">I113+I116+I119</f>
        <v>0</v>
      </c>
      <c r="J112" s="70" t="n">
        <f aca="false">J113+J116+J119</f>
        <v>0</v>
      </c>
      <c r="K112" s="71" t="n">
        <f aca="false">K113+K116+K119</f>
        <v>0</v>
      </c>
      <c r="L112" s="44" t="n">
        <f aca="false">L113+L116+L119</f>
        <v>104909636.36</v>
      </c>
      <c r="M112" s="70" t="n">
        <f aca="false">M113+M116+M119</f>
        <v>0</v>
      </c>
      <c r="N112" s="71" t="n">
        <f aca="false">N113+N116+N119</f>
        <v>0</v>
      </c>
      <c r="O112" s="44" t="n">
        <f aca="false">O113+O116+O119</f>
        <v>104909636.36</v>
      </c>
      <c r="P112" s="70" t="n">
        <f aca="false">P113+P116+P119</f>
        <v>0</v>
      </c>
      <c r="Q112" s="71" t="n">
        <f aca="false">Q113+Q116+Q119</f>
        <v>0</v>
      </c>
      <c r="R112" s="44" t="n">
        <f aca="false">R113+R116+R119</f>
        <v>0</v>
      </c>
      <c r="S112" s="70" t="n">
        <f aca="false">S113+S116+S119</f>
        <v>0</v>
      </c>
      <c r="T112" s="71" t="n">
        <f aca="false">T113+T116+T119</f>
        <v>0</v>
      </c>
      <c r="U112" s="44" t="n">
        <f aca="false">U113+U116+U119</f>
        <v>104909636.36</v>
      </c>
      <c r="V112" s="70" t="n">
        <f aca="false">V113+V116+V119</f>
        <v>0</v>
      </c>
      <c r="W112" s="71" t="n">
        <f aca="false">W113+W116+W119</f>
        <v>0</v>
      </c>
    </row>
    <row r="113" s="47" customFormat="true" ht="33.75" hidden="false" customHeight="false" outlineLevel="0" collapsed="false">
      <c r="A113" s="37" t="s">
        <v>89</v>
      </c>
      <c r="B113" s="38" t="n">
        <v>24</v>
      </c>
      <c r="C113" s="39" t="n">
        <v>502</v>
      </c>
      <c r="D113" s="40" t="n">
        <v>2</v>
      </c>
      <c r="E113" s="41" t="n">
        <v>1</v>
      </c>
      <c r="F113" s="40" t="n">
        <v>0</v>
      </c>
      <c r="G113" s="42" t="n">
        <v>97040</v>
      </c>
      <c r="H113" s="43"/>
      <c r="I113" s="44" t="n">
        <f aca="false">I114</f>
        <v>0</v>
      </c>
      <c r="J113" s="70" t="n">
        <f aca="false">J114</f>
        <v>0</v>
      </c>
      <c r="K113" s="71" t="n">
        <f aca="false">K114</f>
        <v>0</v>
      </c>
      <c r="L113" s="44" t="n">
        <f aca="false">L114</f>
        <v>103313420.48</v>
      </c>
      <c r="M113" s="70" t="n">
        <f aca="false">M114</f>
        <v>0</v>
      </c>
      <c r="N113" s="71" t="n">
        <f aca="false">N114</f>
        <v>0</v>
      </c>
      <c r="O113" s="44" t="n">
        <f aca="false">O114</f>
        <v>103313420.48</v>
      </c>
      <c r="P113" s="70" t="n">
        <f aca="false">P114</f>
        <v>0</v>
      </c>
      <c r="Q113" s="71" t="n">
        <f aca="false">Q114</f>
        <v>0</v>
      </c>
      <c r="R113" s="44" t="n">
        <f aca="false">R114</f>
        <v>0</v>
      </c>
      <c r="S113" s="70" t="n">
        <f aca="false">S114</f>
        <v>0</v>
      </c>
      <c r="T113" s="71" t="n">
        <f aca="false">T114</f>
        <v>0</v>
      </c>
      <c r="U113" s="44" t="n">
        <f aca="false">U114</f>
        <v>103313420.48</v>
      </c>
      <c r="V113" s="70" t="n">
        <f aca="false">V114</f>
        <v>0</v>
      </c>
      <c r="W113" s="71" t="n">
        <f aca="false">W114</f>
        <v>0</v>
      </c>
    </row>
    <row r="114" s="47" customFormat="true" ht="22.5" hidden="false" customHeight="false" outlineLevel="0" collapsed="false">
      <c r="A114" s="37" t="s">
        <v>61</v>
      </c>
      <c r="B114" s="38" t="n">
        <v>24</v>
      </c>
      <c r="C114" s="39" t="n">
        <v>502</v>
      </c>
      <c r="D114" s="40" t="n">
        <v>2</v>
      </c>
      <c r="E114" s="41" t="n">
        <v>1</v>
      </c>
      <c r="F114" s="40" t="n">
        <v>0</v>
      </c>
      <c r="G114" s="42" t="n">
        <v>97040</v>
      </c>
      <c r="H114" s="43" t="n">
        <v>400</v>
      </c>
      <c r="I114" s="44" t="n">
        <f aca="false">I115</f>
        <v>0</v>
      </c>
      <c r="J114" s="70" t="n">
        <f aca="false">J115</f>
        <v>0</v>
      </c>
      <c r="K114" s="71" t="n">
        <f aca="false">K115</f>
        <v>0</v>
      </c>
      <c r="L114" s="44" t="n">
        <f aca="false">L115</f>
        <v>103313420.48</v>
      </c>
      <c r="M114" s="70" t="n">
        <f aca="false">M115</f>
        <v>0</v>
      </c>
      <c r="N114" s="71" t="n">
        <f aca="false">N115</f>
        <v>0</v>
      </c>
      <c r="O114" s="44" t="n">
        <f aca="false">O115</f>
        <v>103313420.48</v>
      </c>
      <c r="P114" s="70" t="n">
        <f aca="false">P115</f>
        <v>0</v>
      </c>
      <c r="Q114" s="71" t="n">
        <f aca="false">Q115</f>
        <v>0</v>
      </c>
      <c r="R114" s="44" t="n">
        <f aca="false">R115</f>
        <v>0</v>
      </c>
      <c r="S114" s="70" t="n">
        <f aca="false">S115</f>
        <v>0</v>
      </c>
      <c r="T114" s="71" t="n">
        <f aca="false">T115</f>
        <v>0</v>
      </c>
      <c r="U114" s="44" t="n">
        <f aca="false">U115</f>
        <v>103313420.48</v>
      </c>
      <c r="V114" s="70" t="n">
        <f aca="false">V115</f>
        <v>0</v>
      </c>
      <c r="W114" s="71" t="n">
        <f aca="false">W115</f>
        <v>0</v>
      </c>
    </row>
    <row r="115" s="47" customFormat="true" ht="12.75" hidden="false" customHeight="false" outlineLevel="0" collapsed="false">
      <c r="A115" s="37" t="s">
        <v>62</v>
      </c>
      <c r="B115" s="38" t="n">
        <v>24</v>
      </c>
      <c r="C115" s="39" t="n">
        <v>502</v>
      </c>
      <c r="D115" s="40" t="n">
        <v>2</v>
      </c>
      <c r="E115" s="41" t="n">
        <v>1</v>
      </c>
      <c r="F115" s="40" t="n">
        <v>0</v>
      </c>
      <c r="G115" s="42" t="n">
        <v>97040</v>
      </c>
      <c r="H115" s="43" t="n">
        <v>410</v>
      </c>
      <c r="I115" s="44" t="n">
        <v>0</v>
      </c>
      <c r="J115" s="70" t="n">
        <v>0</v>
      </c>
      <c r="K115" s="71" t="n">
        <v>0</v>
      </c>
      <c r="L115" s="44" t="n">
        <v>103313420.48</v>
      </c>
      <c r="M115" s="70" t="n">
        <v>0</v>
      </c>
      <c r="N115" s="71" t="n">
        <v>0</v>
      </c>
      <c r="O115" s="44" t="n">
        <f aca="false">I115+L115</f>
        <v>103313420.48</v>
      </c>
      <c r="P115" s="70" t="n">
        <f aca="false">J115+M115</f>
        <v>0</v>
      </c>
      <c r="Q115" s="71" t="n">
        <f aca="false">K115+N115</f>
        <v>0</v>
      </c>
      <c r="R115" s="44" t="n">
        <v>0</v>
      </c>
      <c r="S115" s="70" t="n">
        <v>0</v>
      </c>
      <c r="T115" s="71" t="n">
        <v>0</v>
      </c>
      <c r="U115" s="44" t="n">
        <f aca="false">O115+R115</f>
        <v>103313420.48</v>
      </c>
      <c r="V115" s="70" t="n">
        <f aca="false">P115+S115</f>
        <v>0</v>
      </c>
      <c r="W115" s="71" t="n">
        <f aca="false">Q115+T115</f>
        <v>0</v>
      </c>
    </row>
    <row r="116" s="47" customFormat="true" ht="45" hidden="false" customHeight="false" outlineLevel="0" collapsed="false">
      <c r="A116" s="37" t="s">
        <v>90</v>
      </c>
      <c r="B116" s="38" t="n">
        <v>24</v>
      </c>
      <c r="C116" s="39" t="n">
        <v>502</v>
      </c>
      <c r="D116" s="40" t="n">
        <v>2</v>
      </c>
      <c r="E116" s="41" t="n">
        <v>1</v>
      </c>
      <c r="F116" s="40" t="n">
        <v>0</v>
      </c>
      <c r="G116" s="42" t="n">
        <v>80330</v>
      </c>
      <c r="H116" s="43"/>
      <c r="I116" s="44" t="n">
        <f aca="false">I117</f>
        <v>0</v>
      </c>
      <c r="J116" s="70" t="n">
        <f aca="false">J117</f>
        <v>0</v>
      </c>
      <c r="K116" s="71" t="n">
        <f aca="false">K117</f>
        <v>0</v>
      </c>
      <c r="L116" s="44" t="n">
        <f aca="false">L117</f>
        <v>1550000</v>
      </c>
      <c r="M116" s="70" t="n">
        <f aca="false">M117</f>
        <v>0</v>
      </c>
      <c r="N116" s="71" t="n">
        <f aca="false">N117</f>
        <v>0</v>
      </c>
      <c r="O116" s="44" t="n">
        <f aca="false">O117</f>
        <v>1550000</v>
      </c>
      <c r="P116" s="70" t="n">
        <f aca="false">P117</f>
        <v>0</v>
      </c>
      <c r="Q116" s="71" t="n">
        <f aca="false">Q117</f>
        <v>0</v>
      </c>
      <c r="R116" s="44" t="n">
        <f aca="false">R117</f>
        <v>0</v>
      </c>
      <c r="S116" s="70" t="n">
        <f aca="false">S117</f>
        <v>0</v>
      </c>
      <c r="T116" s="71" t="n">
        <f aca="false">T117</f>
        <v>0</v>
      </c>
      <c r="U116" s="44" t="n">
        <f aca="false">U117</f>
        <v>1550000</v>
      </c>
      <c r="V116" s="70" t="n">
        <f aca="false">V117</f>
        <v>0</v>
      </c>
      <c r="W116" s="71" t="n">
        <f aca="false">W117</f>
        <v>0</v>
      </c>
    </row>
    <row r="117" s="47" customFormat="true" ht="22.5" hidden="false" customHeight="false" outlineLevel="0" collapsed="false">
      <c r="A117" s="37" t="s">
        <v>33</v>
      </c>
      <c r="B117" s="38" t="n">
        <v>24</v>
      </c>
      <c r="C117" s="39" t="n">
        <v>502</v>
      </c>
      <c r="D117" s="40" t="n">
        <v>2</v>
      </c>
      <c r="E117" s="41" t="n">
        <v>1</v>
      </c>
      <c r="F117" s="40" t="n">
        <v>0</v>
      </c>
      <c r="G117" s="42" t="n">
        <v>80330</v>
      </c>
      <c r="H117" s="43" t="n">
        <v>200</v>
      </c>
      <c r="I117" s="44" t="n">
        <f aca="false">I118</f>
        <v>0</v>
      </c>
      <c r="J117" s="70" t="n">
        <f aca="false">J118</f>
        <v>0</v>
      </c>
      <c r="K117" s="71" t="n">
        <f aca="false">K118</f>
        <v>0</v>
      </c>
      <c r="L117" s="44" t="n">
        <f aca="false">L118</f>
        <v>1550000</v>
      </c>
      <c r="M117" s="70" t="n">
        <f aca="false">M118</f>
        <v>0</v>
      </c>
      <c r="N117" s="71" t="n">
        <f aca="false">N118</f>
        <v>0</v>
      </c>
      <c r="O117" s="44" t="n">
        <f aca="false">O118</f>
        <v>1550000</v>
      </c>
      <c r="P117" s="70" t="n">
        <f aca="false">P118</f>
        <v>0</v>
      </c>
      <c r="Q117" s="71" t="n">
        <f aca="false">Q118</f>
        <v>0</v>
      </c>
      <c r="R117" s="44" t="n">
        <f aca="false">R118</f>
        <v>0</v>
      </c>
      <c r="S117" s="70" t="n">
        <f aca="false">S118</f>
        <v>0</v>
      </c>
      <c r="T117" s="71" t="n">
        <f aca="false">T118</f>
        <v>0</v>
      </c>
      <c r="U117" s="44" t="n">
        <f aca="false">U118</f>
        <v>1550000</v>
      </c>
      <c r="V117" s="70" t="n">
        <f aca="false">V118</f>
        <v>0</v>
      </c>
      <c r="W117" s="71" t="n">
        <f aca="false">W118</f>
        <v>0</v>
      </c>
    </row>
    <row r="118" s="47" customFormat="true" ht="22.5" hidden="false" customHeight="false" outlineLevel="0" collapsed="false">
      <c r="A118" s="37" t="s">
        <v>34</v>
      </c>
      <c r="B118" s="38" t="n">
        <v>24</v>
      </c>
      <c r="C118" s="39" t="n">
        <v>502</v>
      </c>
      <c r="D118" s="40" t="n">
        <v>2</v>
      </c>
      <c r="E118" s="41" t="n">
        <v>1</v>
      </c>
      <c r="F118" s="40" t="n">
        <v>0</v>
      </c>
      <c r="G118" s="42" t="n">
        <v>80330</v>
      </c>
      <c r="H118" s="43" t="n">
        <v>240</v>
      </c>
      <c r="I118" s="44" t="n">
        <v>0</v>
      </c>
      <c r="J118" s="70" t="n">
        <v>0</v>
      </c>
      <c r="K118" s="71" t="n">
        <v>0</v>
      </c>
      <c r="L118" s="44" t="n">
        <v>1550000</v>
      </c>
      <c r="M118" s="70"/>
      <c r="N118" s="71"/>
      <c r="O118" s="44" t="n">
        <f aca="false">I118+L118</f>
        <v>1550000</v>
      </c>
      <c r="P118" s="70" t="n">
        <f aca="false">J118+M118</f>
        <v>0</v>
      </c>
      <c r="Q118" s="71" t="n">
        <f aca="false">K118+N118</f>
        <v>0</v>
      </c>
      <c r="R118" s="44" t="n">
        <v>0</v>
      </c>
      <c r="S118" s="70"/>
      <c r="T118" s="71"/>
      <c r="U118" s="44" t="n">
        <f aca="false">O118+R118</f>
        <v>1550000</v>
      </c>
      <c r="V118" s="70" t="n">
        <f aca="false">P118+S118</f>
        <v>0</v>
      </c>
      <c r="W118" s="71" t="n">
        <f aca="false">Q118+T118</f>
        <v>0</v>
      </c>
    </row>
    <row r="119" s="47" customFormat="true" ht="22.5" hidden="false" customHeight="false" outlineLevel="0" collapsed="false">
      <c r="A119" s="37" t="s">
        <v>91</v>
      </c>
      <c r="B119" s="38" t="n">
        <v>24</v>
      </c>
      <c r="C119" s="39" t="n">
        <v>502</v>
      </c>
      <c r="D119" s="40" t="n">
        <v>2</v>
      </c>
      <c r="E119" s="41" t="n">
        <v>1</v>
      </c>
      <c r="F119" s="40" t="n">
        <v>0</v>
      </c>
      <c r="G119" s="42" t="n">
        <v>81610</v>
      </c>
      <c r="H119" s="43"/>
      <c r="I119" s="44" t="n">
        <f aca="false">I120</f>
        <v>0</v>
      </c>
      <c r="J119" s="70" t="n">
        <f aca="false">J120</f>
        <v>0</v>
      </c>
      <c r="K119" s="71" t="n">
        <f aca="false">K120</f>
        <v>0</v>
      </c>
      <c r="L119" s="44" t="n">
        <f aca="false">L120</f>
        <v>46215.88</v>
      </c>
      <c r="M119" s="70" t="n">
        <f aca="false">M120</f>
        <v>0</v>
      </c>
      <c r="N119" s="71" t="n">
        <f aca="false">N120</f>
        <v>0</v>
      </c>
      <c r="O119" s="44" t="n">
        <f aca="false">O120</f>
        <v>46215.88</v>
      </c>
      <c r="P119" s="70" t="n">
        <f aca="false">P120</f>
        <v>0</v>
      </c>
      <c r="Q119" s="71" t="n">
        <f aca="false">Q120</f>
        <v>0</v>
      </c>
      <c r="R119" s="44" t="n">
        <f aca="false">R120</f>
        <v>0</v>
      </c>
      <c r="S119" s="70" t="n">
        <f aca="false">S120</f>
        <v>0</v>
      </c>
      <c r="T119" s="71" t="n">
        <f aca="false">T120</f>
        <v>0</v>
      </c>
      <c r="U119" s="44" t="n">
        <f aca="false">U120</f>
        <v>46215.88</v>
      </c>
      <c r="V119" s="70" t="n">
        <f aca="false">V120</f>
        <v>0</v>
      </c>
      <c r="W119" s="71" t="n">
        <f aca="false">W120</f>
        <v>0</v>
      </c>
    </row>
    <row r="120" s="47" customFormat="true" ht="22.5" hidden="false" customHeight="false" outlineLevel="0" collapsed="false">
      <c r="A120" s="37" t="s">
        <v>33</v>
      </c>
      <c r="B120" s="38" t="n">
        <v>24</v>
      </c>
      <c r="C120" s="39" t="n">
        <v>502</v>
      </c>
      <c r="D120" s="40" t="n">
        <v>2</v>
      </c>
      <c r="E120" s="41" t="n">
        <v>1</v>
      </c>
      <c r="F120" s="40" t="n">
        <v>0</v>
      </c>
      <c r="G120" s="42" t="n">
        <v>81610</v>
      </c>
      <c r="H120" s="43" t="n">
        <v>200</v>
      </c>
      <c r="I120" s="44" t="n">
        <f aca="false">I121</f>
        <v>0</v>
      </c>
      <c r="J120" s="70" t="n">
        <f aca="false">J121</f>
        <v>0</v>
      </c>
      <c r="K120" s="71" t="n">
        <f aca="false">K121</f>
        <v>0</v>
      </c>
      <c r="L120" s="44" t="n">
        <f aca="false">L121</f>
        <v>46215.88</v>
      </c>
      <c r="M120" s="70" t="n">
        <f aca="false">M121</f>
        <v>0</v>
      </c>
      <c r="N120" s="71" t="n">
        <f aca="false">N121</f>
        <v>0</v>
      </c>
      <c r="O120" s="44" t="n">
        <f aca="false">O121</f>
        <v>46215.88</v>
      </c>
      <c r="P120" s="70" t="n">
        <f aca="false">P121</f>
        <v>0</v>
      </c>
      <c r="Q120" s="71" t="n">
        <f aca="false">Q121</f>
        <v>0</v>
      </c>
      <c r="R120" s="44" t="n">
        <f aca="false">R121</f>
        <v>0</v>
      </c>
      <c r="S120" s="70" t="n">
        <f aca="false">S121</f>
        <v>0</v>
      </c>
      <c r="T120" s="71" t="n">
        <f aca="false">T121</f>
        <v>0</v>
      </c>
      <c r="U120" s="44" t="n">
        <f aca="false">U121</f>
        <v>46215.88</v>
      </c>
      <c r="V120" s="70" t="n">
        <f aca="false">V121</f>
        <v>0</v>
      </c>
      <c r="W120" s="71" t="n">
        <f aca="false">W121</f>
        <v>0</v>
      </c>
    </row>
    <row r="121" s="47" customFormat="true" ht="22.5" hidden="false" customHeight="false" outlineLevel="0" collapsed="false">
      <c r="A121" s="37" t="s">
        <v>34</v>
      </c>
      <c r="B121" s="38" t="n">
        <v>24</v>
      </c>
      <c r="C121" s="39" t="n">
        <v>502</v>
      </c>
      <c r="D121" s="40" t="n">
        <v>2</v>
      </c>
      <c r="E121" s="41" t="n">
        <v>1</v>
      </c>
      <c r="F121" s="40" t="n">
        <v>0</v>
      </c>
      <c r="G121" s="42" t="n">
        <v>81610</v>
      </c>
      <c r="H121" s="43" t="n">
        <v>240</v>
      </c>
      <c r="I121" s="44" t="n">
        <v>0</v>
      </c>
      <c r="J121" s="70" t="n">
        <v>0</v>
      </c>
      <c r="K121" s="71" t="n">
        <v>0</v>
      </c>
      <c r="L121" s="44" t="n">
        <v>46215.88</v>
      </c>
      <c r="M121" s="70" t="n">
        <v>0</v>
      </c>
      <c r="N121" s="71" t="n">
        <v>0</v>
      </c>
      <c r="O121" s="44" t="n">
        <f aca="false">I121+L121</f>
        <v>46215.88</v>
      </c>
      <c r="P121" s="70" t="n">
        <f aca="false">J121+M121</f>
        <v>0</v>
      </c>
      <c r="Q121" s="71" t="n">
        <f aca="false">K121+N121</f>
        <v>0</v>
      </c>
      <c r="R121" s="44" t="n">
        <v>0</v>
      </c>
      <c r="S121" s="70" t="n">
        <v>0</v>
      </c>
      <c r="T121" s="71" t="n">
        <v>0</v>
      </c>
      <c r="U121" s="44" t="n">
        <f aca="false">O121+R121</f>
        <v>46215.88</v>
      </c>
      <c r="V121" s="70" t="n">
        <f aca="false">P121+S121</f>
        <v>0</v>
      </c>
      <c r="W121" s="71" t="n">
        <f aca="false">Q121+T121</f>
        <v>0</v>
      </c>
    </row>
    <row r="122" s="47" customFormat="true" ht="22.5" hidden="false" customHeight="false" outlineLevel="0" collapsed="false">
      <c r="A122" s="37" t="s">
        <v>58</v>
      </c>
      <c r="B122" s="38" t="n">
        <v>24</v>
      </c>
      <c r="C122" s="39" t="n">
        <v>502</v>
      </c>
      <c r="D122" s="40" t="n">
        <v>10</v>
      </c>
      <c r="E122" s="41" t="n">
        <v>0</v>
      </c>
      <c r="F122" s="40" t="n">
        <v>0</v>
      </c>
      <c r="G122" s="42" t="n">
        <v>0</v>
      </c>
      <c r="H122" s="43"/>
      <c r="I122" s="44" t="n">
        <f aca="false">I123</f>
        <v>0</v>
      </c>
      <c r="J122" s="70" t="n">
        <f aca="false">J123</f>
        <v>0</v>
      </c>
      <c r="K122" s="71" t="n">
        <f aca="false">K123</f>
        <v>0</v>
      </c>
      <c r="L122" s="44" t="n">
        <f aca="false">L123</f>
        <v>39327000</v>
      </c>
      <c r="M122" s="70" t="n">
        <f aca="false">M123</f>
        <v>0</v>
      </c>
      <c r="N122" s="71" t="n">
        <f aca="false">N123</f>
        <v>0</v>
      </c>
      <c r="O122" s="44" t="n">
        <f aca="false">O123+O126</f>
        <v>39327000</v>
      </c>
      <c r="P122" s="70" t="n">
        <f aca="false">P123+P126</f>
        <v>0</v>
      </c>
      <c r="Q122" s="71" t="n">
        <f aca="false">Q123+Q126</f>
        <v>0</v>
      </c>
      <c r="R122" s="44" t="n">
        <f aca="false">R123+R126</f>
        <v>72470.11</v>
      </c>
      <c r="S122" s="70" t="n">
        <f aca="false">S123+S126</f>
        <v>0</v>
      </c>
      <c r="T122" s="71" t="n">
        <f aca="false">T123+T126</f>
        <v>0</v>
      </c>
      <c r="U122" s="44" t="n">
        <f aca="false">U123+U126</f>
        <v>39399470.11</v>
      </c>
      <c r="V122" s="70" t="n">
        <f aca="false">V123+V126</f>
        <v>0</v>
      </c>
      <c r="W122" s="71" t="n">
        <f aca="false">W123+W126</f>
        <v>0</v>
      </c>
    </row>
    <row r="123" s="47" customFormat="true" ht="56.25" hidden="false" customHeight="false" outlineLevel="0" collapsed="false">
      <c r="A123" s="37" t="s">
        <v>92</v>
      </c>
      <c r="B123" s="38" t="n">
        <v>24</v>
      </c>
      <c r="C123" s="39" t="n">
        <v>502</v>
      </c>
      <c r="D123" s="40" t="n">
        <v>10</v>
      </c>
      <c r="E123" s="41" t="n">
        <v>0</v>
      </c>
      <c r="F123" s="40" t="n">
        <v>0</v>
      </c>
      <c r="G123" s="42" t="s">
        <v>93</v>
      </c>
      <c r="H123" s="43"/>
      <c r="I123" s="44" t="n">
        <f aca="false">I124</f>
        <v>0</v>
      </c>
      <c r="J123" s="70" t="n">
        <f aca="false">J124</f>
        <v>0</v>
      </c>
      <c r="K123" s="71" t="n">
        <f aca="false">K124</f>
        <v>0</v>
      </c>
      <c r="L123" s="44" t="n">
        <f aca="false">L124</f>
        <v>39327000</v>
      </c>
      <c r="M123" s="70" t="n">
        <f aca="false">M124</f>
        <v>0</v>
      </c>
      <c r="N123" s="71" t="n">
        <f aca="false">N124</f>
        <v>0</v>
      </c>
      <c r="O123" s="44" t="n">
        <f aca="false">O124</f>
        <v>39327000</v>
      </c>
      <c r="P123" s="70" t="n">
        <f aca="false">P124</f>
        <v>0</v>
      </c>
      <c r="Q123" s="71" t="n">
        <f aca="false">Q124</f>
        <v>0</v>
      </c>
      <c r="R123" s="44" t="n">
        <f aca="false">R124</f>
        <v>0</v>
      </c>
      <c r="S123" s="70" t="n">
        <f aca="false">S124</f>
        <v>0</v>
      </c>
      <c r="T123" s="71" t="n">
        <f aca="false">T124</f>
        <v>0</v>
      </c>
      <c r="U123" s="44" t="n">
        <f aca="false">U124</f>
        <v>39327000</v>
      </c>
      <c r="V123" s="70" t="n">
        <f aca="false">V124</f>
        <v>0</v>
      </c>
      <c r="W123" s="71" t="n">
        <f aca="false">W124</f>
        <v>0</v>
      </c>
    </row>
    <row r="124" s="47" customFormat="true" ht="22.5" hidden="false" customHeight="false" outlineLevel="0" collapsed="false">
      <c r="A124" s="37" t="s">
        <v>61</v>
      </c>
      <c r="B124" s="38" t="n">
        <v>24</v>
      </c>
      <c r="C124" s="39" t="n">
        <v>502</v>
      </c>
      <c r="D124" s="40" t="n">
        <v>10</v>
      </c>
      <c r="E124" s="41" t="n">
        <v>0</v>
      </c>
      <c r="F124" s="40" t="n">
        <v>0</v>
      </c>
      <c r="G124" s="42" t="s">
        <v>93</v>
      </c>
      <c r="H124" s="43" t="n">
        <v>400</v>
      </c>
      <c r="I124" s="44" t="n">
        <f aca="false">I125</f>
        <v>0</v>
      </c>
      <c r="J124" s="70" t="n">
        <f aca="false">J125</f>
        <v>0</v>
      </c>
      <c r="K124" s="71" t="n">
        <f aca="false">K125</f>
        <v>0</v>
      </c>
      <c r="L124" s="44" t="n">
        <f aca="false">L125</f>
        <v>39327000</v>
      </c>
      <c r="M124" s="70" t="n">
        <f aca="false">M125</f>
        <v>0</v>
      </c>
      <c r="N124" s="71" t="n">
        <f aca="false">N125</f>
        <v>0</v>
      </c>
      <c r="O124" s="44" t="n">
        <f aca="false">O125</f>
        <v>39327000</v>
      </c>
      <c r="P124" s="70" t="n">
        <f aca="false">P125</f>
        <v>0</v>
      </c>
      <c r="Q124" s="71" t="n">
        <f aca="false">Q125</f>
        <v>0</v>
      </c>
      <c r="R124" s="44" t="n">
        <f aca="false">R125</f>
        <v>0</v>
      </c>
      <c r="S124" s="70" t="n">
        <f aca="false">S125</f>
        <v>0</v>
      </c>
      <c r="T124" s="71" t="n">
        <f aca="false">T125</f>
        <v>0</v>
      </c>
      <c r="U124" s="44" t="n">
        <f aca="false">U125</f>
        <v>39327000</v>
      </c>
      <c r="V124" s="70" t="n">
        <f aca="false">V125</f>
        <v>0</v>
      </c>
      <c r="W124" s="71" t="n">
        <f aca="false">W125</f>
        <v>0</v>
      </c>
    </row>
    <row r="125" s="47" customFormat="true" ht="12.75" hidden="false" customHeight="false" outlineLevel="0" collapsed="false">
      <c r="A125" s="37" t="s">
        <v>62</v>
      </c>
      <c r="B125" s="38" t="n">
        <v>24</v>
      </c>
      <c r="C125" s="39" t="n">
        <v>502</v>
      </c>
      <c r="D125" s="40" t="n">
        <v>10</v>
      </c>
      <c r="E125" s="41" t="n">
        <v>0</v>
      </c>
      <c r="F125" s="40" t="n">
        <v>0</v>
      </c>
      <c r="G125" s="42" t="s">
        <v>93</v>
      </c>
      <c r="H125" s="43" t="n">
        <v>410</v>
      </c>
      <c r="I125" s="44" t="n">
        <v>0</v>
      </c>
      <c r="J125" s="70" t="n">
        <v>0</v>
      </c>
      <c r="K125" s="71" t="n">
        <v>0</v>
      </c>
      <c r="L125" s="44" t="n">
        <f aca="false">38933673.5+393326.5</f>
        <v>39327000</v>
      </c>
      <c r="M125" s="70" t="n">
        <v>0</v>
      </c>
      <c r="N125" s="71" t="n">
        <v>0</v>
      </c>
      <c r="O125" s="44" t="n">
        <f aca="false">I125+L125</f>
        <v>39327000</v>
      </c>
      <c r="P125" s="70" t="n">
        <f aca="false">J125+M125</f>
        <v>0</v>
      </c>
      <c r="Q125" s="71" t="n">
        <f aca="false">K125+N125</f>
        <v>0</v>
      </c>
      <c r="R125" s="44" t="n">
        <v>0</v>
      </c>
      <c r="S125" s="70" t="n">
        <v>0</v>
      </c>
      <c r="T125" s="71" t="n">
        <v>0</v>
      </c>
      <c r="U125" s="44" t="n">
        <f aca="false">O125+R125</f>
        <v>39327000</v>
      </c>
      <c r="V125" s="70" t="n">
        <f aca="false">P125+S125</f>
        <v>0</v>
      </c>
      <c r="W125" s="71" t="n">
        <f aca="false">Q125+T125</f>
        <v>0</v>
      </c>
    </row>
    <row r="126" s="47" customFormat="true" ht="22.5" hidden="false" customHeight="false" outlineLevel="0" collapsed="false">
      <c r="A126" s="37" t="s">
        <v>94</v>
      </c>
      <c r="B126" s="38" t="n">
        <v>24</v>
      </c>
      <c r="C126" s="39" t="n">
        <v>502</v>
      </c>
      <c r="D126" s="40" t="n">
        <v>10</v>
      </c>
      <c r="E126" s="41" t="n">
        <v>0</v>
      </c>
      <c r="F126" s="40" t="n">
        <v>0</v>
      </c>
      <c r="G126" s="42" t="n">
        <v>85760</v>
      </c>
      <c r="H126" s="43"/>
      <c r="I126" s="44"/>
      <c r="J126" s="70"/>
      <c r="K126" s="71"/>
      <c r="L126" s="44"/>
      <c r="M126" s="70"/>
      <c r="N126" s="71"/>
      <c r="O126" s="44" t="n">
        <f aca="false">O127</f>
        <v>0</v>
      </c>
      <c r="P126" s="70" t="n">
        <f aca="false">P127</f>
        <v>0</v>
      </c>
      <c r="Q126" s="71" t="n">
        <f aca="false">Q127</f>
        <v>0</v>
      </c>
      <c r="R126" s="44" t="n">
        <f aca="false">R127</f>
        <v>72470.11</v>
      </c>
      <c r="S126" s="70" t="n">
        <f aca="false">S127</f>
        <v>0</v>
      </c>
      <c r="T126" s="71" t="n">
        <f aca="false">T127</f>
        <v>0</v>
      </c>
      <c r="U126" s="44" t="n">
        <f aca="false">U127</f>
        <v>72470.11</v>
      </c>
      <c r="V126" s="70" t="n">
        <f aca="false">V127</f>
        <v>0</v>
      </c>
      <c r="W126" s="71" t="n">
        <f aca="false">W127</f>
        <v>0</v>
      </c>
    </row>
    <row r="127" s="47" customFormat="true" ht="22.5" hidden="false" customHeight="false" outlineLevel="0" collapsed="false">
      <c r="A127" s="37" t="s">
        <v>33</v>
      </c>
      <c r="B127" s="38" t="n">
        <v>24</v>
      </c>
      <c r="C127" s="39" t="n">
        <v>502</v>
      </c>
      <c r="D127" s="40" t="n">
        <v>10</v>
      </c>
      <c r="E127" s="41" t="n">
        <v>0</v>
      </c>
      <c r="F127" s="40" t="n">
        <v>0</v>
      </c>
      <c r="G127" s="42" t="n">
        <v>85760</v>
      </c>
      <c r="H127" s="43" t="n">
        <v>200</v>
      </c>
      <c r="I127" s="44"/>
      <c r="J127" s="70"/>
      <c r="K127" s="71"/>
      <c r="L127" s="44"/>
      <c r="M127" s="70"/>
      <c r="N127" s="71"/>
      <c r="O127" s="44" t="n">
        <f aca="false">O128</f>
        <v>0</v>
      </c>
      <c r="P127" s="70" t="n">
        <f aca="false">P128</f>
        <v>0</v>
      </c>
      <c r="Q127" s="71" t="n">
        <f aca="false">Q128</f>
        <v>0</v>
      </c>
      <c r="R127" s="44" t="n">
        <f aca="false">R128</f>
        <v>72470.11</v>
      </c>
      <c r="S127" s="70" t="n">
        <f aca="false">S128</f>
        <v>0</v>
      </c>
      <c r="T127" s="71" t="n">
        <f aca="false">T128</f>
        <v>0</v>
      </c>
      <c r="U127" s="44" t="n">
        <f aca="false">U128</f>
        <v>72470.11</v>
      </c>
      <c r="V127" s="70" t="n">
        <f aca="false">V128</f>
        <v>0</v>
      </c>
      <c r="W127" s="71" t="n">
        <f aca="false">W128</f>
        <v>0</v>
      </c>
    </row>
    <row r="128" s="47" customFormat="true" ht="22.5" hidden="false" customHeight="false" outlineLevel="0" collapsed="false">
      <c r="A128" s="37" t="s">
        <v>34</v>
      </c>
      <c r="B128" s="38" t="n">
        <v>24</v>
      </c>
      <c r="C128" s="39" t="n">
        <v>502</v>
      </c>
      <c r="D128" s="40" t="n">
        <v>10</v>
      </c>
      <c r="E128" s="41" t="n">
        <v>0</v>
      </c>
      <c r="F128" s="40" t="n">
        <v>0</v>
      </c>
      <c r="G128" s="42" t="n">
        <v>85760</v>
      </c>
      <c r="H128" s="43" t="n">
        <v>240</v>
      </c>
      <c r="I128" s="44"/>
      <c r="J128" s="70"/>
      <c r="K128" s="71"/>
      <c r="L128" s="44"/>
      <c r="M128" s="70"/>
      <c r="N128" s="71"/>
      <c r="O128" s="44" t="n">
        <v>0</v>
      </c>
      <c r="P128" s="70" t="n">
        <v>0</v>
      </c>
      <c r="Q128" s="71" t="n">
        <v>0</v>
      </c>
      <c r="R128" s="44" t="n">
        <v>72470.11</v>
      </c>
      <c r="S128" s="70" t="n">
        <v>0</v>
      </c>
      <c r="T128" s="71" t="n">
        <v>0</v>
      </c>
      <c r="U128" s="44" t="n">
        <f aca="false">O128+R128</f>
        <v>72470.11</v>
      </c>
      <c r="V128" s="70" t="n">
        <f aca="false">P128+S128</f>
        <v>0</v>
      </c>
      <c r="W128" s="71" t="n">
        <f aca="false">Q128+T128</f>
        <v>0</v>
      </c>
    </row>
    <row r="129" s="47" customFormat="true" ht="22.5" hidden="false" customHeight="false" outlineLevel="0" collapsed="false">
      <c r="A129" s="37" t="s">
        <v>95</v>
      </c>
      <c r="B129" s="38" t="n">
        <v>24</v>
      </c>
      <c r="C129" s="39" t="n">
        <v>502</v>
      </c>
      <c r="D129" s="40" t="n">
        <v>55</v>
      </c>
      <c r="E129" s="41" t="n">
        <v>0</v>
      </c>
      <c r="F129" s="40" t="n">
        <v>0</v>
      </c>
      <c r="G129" s="42" t="n">
        <v>0</v>
      </c>
      <c r="H129" s="43"/>
      <c r="I129" s="44"/>
      <c r="J129" s="70"/>
      <c r="K129" s="71"/>
      <c r="L129" s="44" t="n">
        <f aca="false">L130</f>
        <v>50243.33</v>
      </c>
      <c r="M129" s="70" t="n">
        <f aca="false">M130</f>
        <v>0</v>
      </c>
      <c r="N129" s="71" t="n">
        <f aca="false">N130</f>
        <v>0</v>
      </c>
      <c r="O129" s="44" t="n">
        <f aca="false">O130</f>
        <v>50243.33</v>
      </c>
      <c r="P129" s="70" t="n">
        <f aca="false">P130</f>
        <v>0</v>
      </c>
      <c r="Q129" s="71" t="n">
        <f aca="false">Q130</f>
        <v>0</v>
      </c>
      <c r="R129" s="44" t="n">
        <f aca="false">R130</f>
        <v>0</v>
      </c>
      <c r="S129" s="70" t="n">
        <f aca="false">S130</f>
        <v>0</v>
      </c>
      <c r="T129" s="71" t="n">
        <f aca="false">T130</f>
        <v>0</v>
      </c>
      <c r="U129" s="44" t="n">
        <f aca="false">U130</f>
        <v>50243.33</v>
      </c>
      <c r="V129" s="70" t="n">
        <f aca="false">V130</f>
        <v>0</v>
      </c>
      <c r="W129" s="71" t="n">
        <f aca="false">W130</f>
        <v>0</v>
      </c>
    </row>
    <row r="130" s="47" customFormat="true" ht="22.5" hidden="false" customHeight="false" outlineLevel="0" collapsed="false">
      <c r="A130" s="37" t="s">
        <v>95</v>
      </c>
      <c r="B130" s="38" t="n">
        <v>24</v>
      </c>
      <c r="C130" s="39" t="n">
        <v>502</v>
      </c>
      <c r="D130" s="40" t="n">
        <v>55</v>
      </c>
      <c r="E130" s="41" t="n">
        <v>0</v>
      </c>
      <c r="F130" s="40" t="n">
        <v>0</v>
      </c>
      <c r="G130" s="42" t="n">
        <v>81400</v>
      </c>
      <c r="H130" s="43"/>
      <c r="I130" s="44"/>
      <c r="J130" s="70"/>
      <c r="K130" s="71"/>
      <c r="L130" s="44" t="n">
        <f aca="false">L131</f>
        <v>50243.33</v>
      </c>
      <c r="M130" s="70" t="n">
        <f aca="false">M131</f>
        <v>0</v>
      </c>
      <c r="N130" s="71" t="n">
        <f aca="false">N131</f>
        <v>0</v>
      </c>
      <c r="O130" s="44" t="n">
        <f aca="false">O131</f>
        <v>50243.33</v>
      </c>
      <c r="P130" s="70" t="n">
        <f aca="false">P131</f>
        <v>0</v>
      </c>
      <c r="Q130" s="71" t="n">
        <f aca="false">Q131</f>
        <v>0</v>
      </c>
      <c r="R130" s="44" t="n">
        <f aca="false">R131</f>
        <v>0</v>
      </c>
      <c r="S130" s="70" t="n">
        <f aca="false">S131</f>
        <v>0</v>
      </c>
      <c r="T130" s="71" t="n">
        <f aca="false">T131</f>
        <v>0</v>
      </c>
      <c r="U130" s="44" t="n">
        <f aca="false">U131</f>
        <v>50243.33</v>
      </c>
      <c r="V130" s="70" t="n">
        <f aca="false">V131</f>
        <v>0</v>
      </c>
      <c r="W130" s="71" t="n">
        <f aca="false">W131</f>
        <v>0</v>
      </c>
    </row>
    <row r="131" s="47" customFormat="true" ht="22.5" hidden="false" customHeight="false" outlineLevel="0" collapsed="false">
      <c r="A131" s="37" t="s">
        <v>33</v>
      </c>
      <c r="B131" s="38" t="n">
        <v>24</v>
      </c>
      <c r="C131" s="39" t="n">
        <v>502</v>
      </c>
      <c r="D131" s="40" t="n">
        <v>55</v>
      </c>
      <c r="E131" s="41" t="n">
        <v>0</v>
      </c>
      <c r="F131" s="40" t="n">
        <v>0</v>
      </c>
      <c r="G131" s="42" t="n">
        <v>81400</v>
      </c>
      <c r="H131" s="43" t="n">
        <v>200</v>
      </c>
      <c r="I131" s="44"/>
      <c r="J131" s="70"/>
      <c r="K131" s="71"/>
      <c r="L131" s="44" t="n">
        <f aca="false">L132</f>
        <v>50243.33</v>
      </c>
      <c r="M131" s="70" t="n">
        <f aca="false">M132</f>
        <v>0</v>
      </c>
      <c r="N131" s="71" t="n">
        <f aca="false">N132</f>
        <v>0</v>
      </c>
      <c r="O131" s="44" t="n">
        <f aca="false">O132</f>
        <v>50243.33</v>
      </c>
      <c r="P131" s="70" t="n">
        <f aca="false">P132</f>
        <v>0</v>
      </c>
      <c r="Q131" s="71" t="n">
        <f aca="false">Q132</f>
        <v>0</v>
      </c>
      <c r="R131" s="44" t="n">
        <f aca="false">R132</f>
        <v>0</v>
      </c>
      <c r="S131" s="70" t="n">
        <f aca="false">S132</f>
        <v>0</v>
      </c>
      <c r="T131" s="71" t="n">
        <f aca="false">T132</f>
        <v>0</v>
      </c>
      <c r="U131" s="44" t="n">
        <f aca="false">U132</f>
        <v>50243.33</v>
      </c>
      <c r="V131" s="70" t="n">
        <f aca="false">V132</f>
        <v>0</v>
      </c>
      <c r="W131" s="71" t="n">
        <f aca="false">W132</f>
        <v>0</v>
      </c>
    </row>
    <row r="132" s="47" customFormat="true" ht="22.5" hidden="false" customHeight="false" outlineLevel="0" collapsed="false">
      <c r="A132" s="37" t="s">
        <v>34</v>
      </c>
      <c r="B132" s="38" t="n">
        <v>24</v>
      </c>
      <c r="C132" s="39" t="n">
        <v>502</v>
      </c>
      <c r="D132" s="40" t="n">
        <v>55</v>
      </c>
      <c r="E132" s="41" t="n">
        <v>0</v>
      </c>
      <c r="F132" s="40" t="n">
        <v>0</v>
      </c>
      <c r="G132" s="42" t="n">
        <v>81400</v>
      </c>
      <c r="H132" s="43" t="n">
        <v>240</v>
      </c>
      <c r="I132" s="44"/>
      <c r="J132" s="70"/>
      <c r="K132" s="71"/>
      <c r="L132" s="44" t="n">
        <v>50243.33</v>
      </c>
      <c r="M132" s="70" t="n">
        <v>0</v>
      </c>
      <c r="N132" s="71" t="n">
        <v>0</v>
      </c>
      <c r="O132" s="44" t="n">
        <f aca="false">I132+L132</f>
        <v>50243.33</v>
      </c>
      <c r="P132" s="70" t="n">
        <f aca="false">J132+M132</f>
        <v>0</v>
      </c>
      <c r="Q132" s="71" t="n">
        <f aca="false">K132+N132</f>
        <v>0</v>
      </c>
      <c r="R132" s="44" t="n">
        <v>0</v>
      </c>
      <c r="S132" s="70" t="n">
        <v>0</v>
      </c>
      <c r="T132" s="71" t="n">
        <v>0</v>
      </c>
      <c r="U132" s="44" t="n">
        <f aca="false">O132+R132</f>
        <v>50243.33</v>
      </c>
      <c r="V132" s="70" t="n">
        <f aca="false">P132+S132</f>
        <v>0</v>
      </c>
      <c r="W132" s="71" t="n">
        <f aca="false">Q132+T132</f>
        <v>0</v>
      </c>
    </row>
    <row r="133" s="47" customFormat="true" ht="12.75" hidden="false" customHeight="false" outlineLevel="0" collapsed="false">
      <c r="A133" s="48" t="s">
        <v>96</v>
      </c>
      <c r="B133" s="49" t="n">
        <v>24</v>
      </c>
      <c r="C133" s="50" t="n">
        <v>503</v>
      </c>
      <c r="D133" s="51"/>
      <c r="E133" s="52"/>
      <c r="F133" s="51"/>
      <c r="G133" s="53"/>
      <c r="H133" s="54"/>
      <c r="I133" s="55" t="n">
        <f aca="false">I134+I142</f>
        <v>657915</v>
      </c>
      <c r="J133" s="56" t="n">
        <f aca="false">J134+J142</f>
        <v>675431.6</v>
      </c>
      <c r="K133" s="57" t="n">
        <f aca="false">K134+K142</f>
        <v>693648.86</v>
      </c>
      <c r="L133" s="55" t="n">
        <f aca="false">L134+L142</f>
        <v>0</v>
      </c>
      <c r="M133" s="56" t="n">
        <f aca="false">M134+M142</f>
        <v>2882646.96</v>
      </c>
      <c r="N133" s="57" t="n">
        <f aca="false">N134+N142</f>
        <v>2767735.29</v>
      </c>
      <c r="O133" s="55" t="n">
        <f aca="false">O134+O142</f>
        <v>657915</v>
      </c>
      <c r="P133" s="56" t="n">
        <f aca="false">P134+P142</f>
        <v>3558078.56</v>
      </c>
      <c r="Q133" s="57" t="n">
        <f aca="false">Q134+Q142</f>
        <v>3461384.15</v>
      </c>
      <c r="R133" s="55" t="n">
        <f aca="false">R134+R142</f>
        <v>957779</v>
      </c>
      <c r="S133" s="56" t="n">
        <f aca="false">S134+S142</f>
        <v>57652.9399999999</v>
      </c>
      <c r="T133" s="57" t="n">
        <f aca="false">T134+T142</f>
        <v>55354.71</v>
      </c>
      <c r="U133" s="55" t="n">
        <f aca="false">U134+U142</f>
        <v>1615694</v>
      </c>
      <c r="V133" s="56" t="n">
        <f aca="false">V134+V142</f>
        <v>3615731.5</v>
      </c>
      <c r="W133" s="57" t="n">
        <f aca="false">W134+W142</f>
        <v>3516738.86</v>
      </c>
    </row>
    <row r="134" s="47" customFormat="true" ht="21" hidden="false" customHeight="false" outlineLevel="0" collapsed="false">
      <c r="A134" s="48" t="s">
        <v>25</v>
      </c>
      <c r="B134" s="38" t="n">
        <v>24</v>
      </c>
      <c r="C134" s="39" t="n">
        <v>503</v>
      </c>
      <c r="D134" s="40" t="n">
        <v>2</v>
      </c>
      <c r="E134" s="41" t="n">
        <v>0</v>
      </c>
      <c r="F134" s="40" t="n">
        <v>0</v>
      </c>
      <c r="G134" s="42" t="n">
        <v>0</v>
      </c>
      <c r="H134" s="43"/>
      <c r="I134" s="44" t="n">
        <f aca="false">I135</f>
        <v>657915</v>
      </c>
      <c r="J134" s="45" t="n">
        <f aca="false">J135</f>
        <v>675431.6</v>
      </c>
      <c r="K134" s="46" t="n">
        <f aca="false">K135</f>
        <v>693648.86</v>
      </c>
      <c r="L134" s="44" t="n">
        <f aca="false">L135</f>
        <v>0</v>
      </c>
      <c r="M134" s="45" t="n">
        <f aca="false">M135</f>
        <v>0</v>
      </c>
      <c r="N134" s="46" t="n">
        <f aca="false">N135</f>
        <v>0</v>
      </c>
      <c r="O134" s="44" t="n">
        <f aca="false">I134+L134</f>
        <v>657915</v>
      </c>
      <c r="P134" s="45" t="n">
        <f aca="false">J134+M134</f>
        <v>675431.6</v>
      </c>
      <c r="Q134" s="46" t="n">
        <f aca="false">K134+N134</f>
        <v>693648.86</v>
      </c>
      <c r="R134" s="44" t="n">
        <f aca="false">R135</f>
        <v>919474</v>
      </c>
      <c r="S134" s="45" t="n">
        <f aca="false">S135</f>
        <v>0</v>
      </c>
      <c r="T134" s="46" t="n">
        <f aca="false">T135</f>
        <v>0</v>
      </c>
      <c r="U134" s="44" t="n">
        <f aca="false">O134+R134</f>
        <v>1577389</v>
      </c>
      <c r="V134" s="45" t="n">
        <f aca="false">P134+S134</f>
        <v>675431.6</v>
      </c>
      <c r="W134" s="46" t="n">
        <f aca="false">Q134+T134</f>
        <v>693648.86</v>
      </c>
    </row>
    <row r="135" s="47" customFormat="true" ht="31.5" hidden="false" customHeight="false" outlineLevel="0" collapsed="false">
      <c r="A135" s="48" t="s">
        <v>30</v>
      </c>
      <c r="B135" s="38" t="n">
        <v>24</v>
      </c>
      <c r="C135" s="39" t="n">
        <v>503</v>
      </c>
      <c r="D135" s="40" t="n">
        <v>2</v>
      </c>
      <c r="E135" s="41" t="n">
        <v>1</v>
      </c>
      <c r="F135" s="40" t="n">
        <v>0</v>
      </c>
      <c r="G135" s="42" t="n">
        <v>0</v>
      </c>
      <c r="H135" s="43"/>
      <c r="I135" s="44" t="n">
        <f aca="false">I136+I139</f>
        <v>657915</v>
      </c>
      <c r="J135" s="45" t="n">
        <f aca="false">J136+J139</f>
        <v>675431.6</v>
      </c>
      <c r="K135" s="46" t="n">
        <f aca="false">K136+K139</f>
        <v>693648.86</v>
      </c>
      <c r="L135" s="44" t="n">
        <f aca="false">L136+L139</f>
        <v>0</v>
      </c>
      <c r="M135" s="45" t="n">
        <f aca="false">M136+M139</f>
        <v>0</v>
      </c>
      <c r="N135" s="46" t="n">
        <f aca="false">N136+N139</f>
        <v>0</v>
      </c>
      <c r="O135" s="44" t="n">
        <f aca="false">I135+L135</f>
        <v>657915</v>
      </c>
      <c r="P135" s="45" t="n">
        <f aca="false">J135+M135</f>
        <v>675431.6</v>
      </c>
      <c r="Q135" s="46" t="n">
        <f aca="false">K135+N135</f>
        <v>693648.86</v>
      </c>
      <c r="R135" s="44" t="n">
        <f aca="false">R136+R139</f>
        <v>919474</v>
      </c>
      <c r="S135" s="45" t="n">
        <f aca="false">S136+S139</f>
        <v>0</v>
      </c>
      <c r="T135" s="46" t="n">
        <f aca="false">T136+T139</f>
        <v>0</v>
      </c>
      <c r="U135" s="44" t="n">
        <f aca="false">O135+R135</f>
        <v>1577389</v>
      </c>
      <c r="V135" s="45" t="n">
        <f aca="false">P135+S135</f>
        <v>675431.6</v>
      </c>
      <c r="W135" s="46" t="n">
        <f aca="false">Q135+T135</f>
        <v>693648.86</v>
      </c>
    </row>
    <row r="136" s="47" customFormat="true" ht="12.75" hidden="false" customHeight="false" outlineLevel="0" collapsed="false">
      <c r="A136" s="37" t="s">
        <v>97</v>
      </c>
      <c r="B136" s="38" t="n">
        <v>24</v>
      </c>
      <c r="C136" s="39" t="n">
        <v>503</v>
      </c>
      <c r="D136" s="40" t="n">
        <v>2</v>
      </c>
      <c r="E136" s="41" t="n">
        <v>1</v>
      </c>
      <c r="F136" s="40" t="n">
        <v>0</v>
      </c>
      <c r="G136" s="42" t="n">
        <v>80820</v>
      </c>
      <c r="H136" s="43"/>
      <c r="I136" s="44" t="n">
        <f aca="false">I137</f>
        <v>120000</v>
      </c>
      <c r="J136" s="45" t="n">
        <f aca="false">J137</f>
        <v>120000</v>
      </c>
      <c r="K136" s="46" t="n">
        <f aca="false">K137</f>
        <v>120000</v>
      </c>
      <c r="L136" s="44" t="n">
        <f aca="false">L137</f>
        <v>0</v>
      </c>
      <c r="M136" s="45" t="n">
        <f aca="false">M137</f>
        <v>0</v>
      </c>
      <c r="N136" s="46" t="n">
        <f aca="false">N137</f>
        <v>0</v>
      </c>
      <c r="O136" s="44" t="n">
        <f aca="false">I136+L136</f>
        <v>120000</v>
      </c>
      <c r="P136" s="45" t="n">
        <f aca="false">J136+M136</f>
        <v>120000</v>
      </c>
      <c r="Q136" s="46" t="n">
        <f aca="false">K136+N136</f>
        <v>120000</v>
      </c>
      <c r="R136" s="44" t="n">
        <f aca="false">R137</f>
        <v>0</v>
      </c>
      <c r="S136" s="45" t="n">
        <f aca="false">S137</f>
        <v>0</v>
      </c>
      <c r="T136" s="46" t="n">
        <f aca="false">T137</f>
        <v>0</v>
      </c>
      <c r="U136" s="44" t="n">
        <f aca="false">O136+R136</f>
        <v>120000</v>
      </c>
      <c r="V136" s="45" t="n">
        <f aca="false">P136+S136</f>
        <v>120000</v>
      </c>
      <c r="W136" s="46" t="n">
        <f aca="false">Q136+T136</f>
        <v>120000</v>
      </c>
    </row>
    <row r="137" s="47" customFormat="true" ht="22.5" hidden="false" customHeight="false" outlineLevel="0" collapsed="false">
      <c r="A137" s="37" t="s">
        <v>33</v>
      </c>
      <c r="B137" s="38" t="n">
        <v>24</v>
      </c>
      <c r="C137" s="39" t="n">
        <v>503</v>
      </c>
      <c r="D137" s="40" t="n">
        <v>2</v>
      </c>
      <c r="E137" s="41" t="n">
        <v>1</v>
      </c>
      <c r="F137" s="40" t="n">
        <v>0</v>
      </c>
      <c r="G137" s="42" t="n">
        <v>80820</v>
      </c>
      <c r="H137" s="43" t="n">
        <v>200</v>
      </c>
      <c r="I137" s="44" t="n">
        <f aca="false">I138</f>
        <v>120000</v>
      </c>
      <c r="J137" s="45" t="n">
        <f aca="false">J138</f>
        <v>120000</v>
      </c>
      <c r="K137" s="46" t="n">
        <f aca="false">K138</f>
        <v>120000</v>
      </c>
      <c r="L137" s="44" t="n">
        <f aca="false">L138</f>
        <v>0</v>
      </c>
      <c r="M137" s="45" t="n">
        <f aca="false">M138</f>
        <v>0</v>
      </c>
      <c r="N137" s="46" t="n">
        <f aca="false">N138</f>
        <v>0</v>
      </c>
      <c r="O137" s="44" t="n">
        <f aca="false">I137+L137</f>
        <v>120000</v>
      </c>
      <c r="P137" s="45" t="n">
        <f aca="false">J137+M137</f>
        <v>120000</v>
      </c>
      <c r="Q137" s="46" t="n">
        <f aca="false">K137+N137</f>
        <v>120000</v>
      </c>
      <c r="R137" s="44" t="n">
        <f aca="false">R138</f>
        <v>0</v>
      </c>
      <c r="S137" s="45" t="n">
        <f aca="false">S138</f>
        <v>0</v>
      </c>
      <c r="T137" s="46" t="n">
        <f aca="false">T138</f>
        <v>0</v>
      </c>
      <c r="U137" s="44" t="n">
        <f aca="false">O137+R137</f>
        <v>120000</v>
      </c>
      <c r="V137" s="45" t="n">
        <f aca="false">P137+S137</f>
        <v>120000</v>
      </c>
      <c r="W137" s="46" t="n">
        <f aca="false">Q137+T137</f>
        <v>120000</v>
      </c>
    </row>
    <row r="138" s="47" customFormat="true" ht="22.5" hidden="false" customHeight="false" outlineLevel="0" collapsed="false">
      <c r="A138" s="37" t="s">
        <v>34</v>
      </c>
      <c r="B138" s="38" t="n">
        <v>24</v>
      </c>
      <c r="C138" s="39" t="n">
        <v>503</v>
      </c>
      <c r="D138" s="40" t="n">
        <v>2</v>
      </c>
      <c r="E138" s="41" t="n">
        <v>1</v>
      </c>
      <c r="F138" s="40" t="n">
        <v>0</v>
      </c>
      <c r="G138" s="42" t="n">
        <v>80820</v>
      </c>
      <c r="H138" s="43" t="n">
        <v>240</v>
      </c>
      <c r="I138" s="44" t="n">
        <v>120000</v>
      </c>
      <c r="J138" s="45" t="n">
        <v>120000</v>
      </c>
      <c r="K138" s="46" t="n">
        <v>120000</v>
      </c>
      <c r="L138" s="44" t="n">
        <v>0</v>
      </c>
      <c r="M138" s="45" t="n">
        <v>0</v>
      </c>
      <c r="N138" s="46" t="n">
        <v>0</v>
      </c>
      <c r="O138" s="44" t="n">
        <f aca="false">I138+L138</f>
        <v>120000</v>
      </c>
      <c r="P138" s="45" t="n">
        <f aca="false">J138+M138</f>
        <v>120000</v>
      </c>
      <c r="Q138" s="46" t="n">
        <f aca="false">K138+N138</f>
        <v>120000</v>
      </c>
      <c r="R138" s="44" t="n">
        <v>0</v>
      </c>
      <c r="S138" s="45" t="n">
        <v>0</v>
      </c>
      <c r="T138" s="46" t="n">
        <v>0</v>
      </c>
      <c r="U138" s="44" t="n">
        <f aca="false">O138+R138</f>
        <v>120000</v>
      </c>
      <c r="V138" s="45" t="n">
        <f aca="false">P138+S138</f>
        <v>120000</v>
      </c>
      <c r="W138" s="46" t="n">
        <f aca="false">Q138+T138</f>
        <v>120000</v>
      </c>
    </row>
    <row r="139" s="47" customFormat="true" ht="12.75" hidden="false" customHeight="false" outlineLevel="0" collapsed="false">
      <c r="A139" s="37" t="s">
        <v>98</v>
      </c>
      <c r="B139" s="38" t="n">
        <v>24</v>
      </c>
      <c r="C139" s="39" t="n">
        <v>503</v>
      </c>
      <c r="D139" s="40" t="s">
        <v>26</v>
      </c>
      <c r="E139" s="41" t="n">
        <v>1</v>
      </c>
      <c r="F139" s="40" t="n">
        <v>0</v>
      </c>
      <c r="G139" s="42" t="n">
        <v>80830</v>
      </c>
      <c r="H139" s="43"/>
      <c r="I139" s="44" t="n">
        <f aca="false">I140</f>
        <v>537915</v>
      </c>
      <c r="J139" s="45" t="n">
        <f aca="false">J140</f>
        <v>555431.6</v>
      </c>
      <c r="K139" s="46" t="n">
        <f aca="false">K140</f>
        <v>573648.86</v>
      </c>
      <c r="L139" s="44" t="n">
        <f aca="false">L140</f>
        <v>0</v>
      </c>
      <c r="M139" s="45" t="n">
        <f aca="false">M140</f>
        <v>0</v>
      </c>
      <c r="N139" s="46" t="n">
        <f aca="false">N140</f>
        <v>0</v>
      </c>
      <c r="O139" s="44" t="n">
        <f aca="false">I139+L139</f>
        <v>537915</v>
      </c>
      <c r="P139" s="45" t="n">
        <f aca="false">J139+M139</f>
        <v>555431.6</v>
      </c>
      <c r="Q139" s="46" t="n">
        <f aca="false">K139+N139</f>
        <v>573648.86</v>
      </c>
      <c r="R139" s="44" t="n">
        <f aca="false">R140</f>
        <v>919474</v>
      </c>
      <c r="S139" s="45" t="n">
        <f aca="false">S140</f>
        <v>0</v>
      </c>
      <c r="T139" s="46" t="n">
        <f aca="false">T140</f>
        <v>0</v>
      </c>
      <c r="U139" s="44" t="n">
        <f aca="false">O139+R139</f>
        <v>1457389</v>
      </c>
      <c r="V139" s="45" t="n">
        <f aca="false">P139+S139</f>
        <v>555431.6</v>
      </c>
      <c r="W139" s="46" t="n">
        <f aca="false">Q139+T139</f>
        <v>573648.86</v>
      </c>
    </row>
    <row r="140" s="47" customFormat="true" ht="22.5" hidden="false" customHeight="false" outlineLevel="0" collapsed="false">
      <c r="A140" s="37" t="s">
        <v>33</v>
      </c>
      <c r="B140" s="38" t="n">
        <v>24</v>
      </c>
      <c r="C140" s="39" t="n">
        <v>503</v>
      </c>
      <c r="D140" s="40" t="s">
        <v>26</v>
      </c>
      <c r="E140" s="41" t="n">
        <v>1</v>
      </c>
      <c r="F140" s="40" t="n">
        <v>0</v>
      </c>
      <c r="G140" s="42" t="n">
        <v>80830</v>
      </c>
      <c r="H140" s="43" t="n">
        <v>200</v>
      </c>
      <c r="I140" s="44" t="n">
        <f aca="false">I141</f>
        <v>537915</v>
      </c>
      <c r="J140" s="45" t="n">
        <f aca="false">J141</f>
        <v>555431.6</v>
      </c>
      <c r="K140" s="46" t="n">
        <f aca="false">K141</f>
        <v>573648.86</v>
      </c>
      <c r="L140" s="44" t="n">
        <f aca="false">L141</f>
        <v>0</v>
      </c>
      <c r="M140" s="45" t="n">
        <f aca="false">M141</f>
        <v>0</v>
      </c>
      <c r="N140" s="46" t="n">
        <f aca="false">N141</f>
        <v>0</v>
      </c>
      <c r="O140" s="44" t="n">
        <f aca="false">I140+L140</f>
        <v>537915</v>
      </c>
      <c r="P140" s="45" t="n">
        <f aca="false">J140+M140</f>
        <v>555431.6</v>
      </c>
      <c r="Q140" s="46" t="n">
        <f aca="false">K140+N140</f>
        <v>573648.86</v>
      </c>
      <c r="R140" s="44" t="n">
        <f aca="false">R141</f>
        <v>919474</v>
      </c>
      <c r="S140" s="45" t="n">
        <f aca="false">S141</f>
        <v>0</v>
      </c>
      <c r="T140" s="46" t="n">
        <f aca="false">T141</f>
        <v>0</v>
      </c>
      <c r="U140" s="44" t="n">
        <f aca="false">O140+R140</f>
        <v>1457389</v>
      </c>
      <c r="V140" s="45" t="n">
        <f aca="false">P140+S140</f>
        <v>555431.6</v>
      </c>
      <c r="W140" s="46" t="n">
        <f aca="false">Q140+T140</f>
        <v>573648.86</v>
      </c>
    </row>
    <row r="141" s="47" customFormat="true" ht="22.5" hidden="false" customHeight="false" outlineLevel="0" collapsed="false">
      <c r="A141" s="37" t="s">
        <v>34</v>
      </c>
      <c r="B141" s="38" t="n">
        <v>24</v>
      </c>
      <c r="C141" s="39" t="n">
        <v>503</v>
      </c>
      <c r="D141" s="40" t="s">
        <v>26</v>
      </c>
      <c r="E141" s="41" t="n">
        <v>1</v>
      </c>
      <c r="F141" s="40" t="n">
        <v>0</v>
      </c>
      <c r="G141" s="42" t="n">
        <v>80830</v>
      </c>
      <c r="H141" s="43" t="n">
        <v>240</v>
      </c>
      <c r="I141" s="44" t="n">
        <v>537915</v>
      </c>
      <c r="J141" s="45" t="n">
        <v>555431.6</v>
      </c>
      <c r="K141" s="46" t="n">
        <v>573648.86</v>
      </c>
      <c r="L141" s="44" t="n">
        <v>0</v>
      </c>
      <c r="M141" s="45" t="n">
        <v>0</v>
      </c>
      <c r="N141" s="46" t="n">
        <v>0</v>
      </c>
      <c r="O141" s="44" t="n">
        <f aca="false">I141+L141</f>
        <v>537915</v>
      </c>
      <c r="P141" s="45" t="n">
        <f aca="false">J141+M141</f>
        <v>555431.6</v>
      </c>
      <c r="Q141" s="46" t="n">
        <f aca="false">K141+N141</f>
        <v>573648.86</v>
      </c>
      <c r="R141" s="44" t="n">
        <f aca="false">622844.4+296629.6</f>
        <v>919474</v>
      </c>
      <c r="S141" s="45" t="n">
        <v>0</v>
      </c>
      <c r="T141" s="46" t="n">
        <v>0</v>
      </c>
      <c r="U141" s="44" t="n">
        <f aca="false">O141+R141</f>
        <v>1457389</v>
      </c>
      <c r="V141" s="45" t="n">
        <f aca="false">P141+S141</f>
        <v>555431.6</v>
      </c>
      <c r="W141" s="46" t="n">
        <f aca="false">Q141+T141</f>
        <v>573648.86</v>
      </c>
    </row>
    <row r="142" s="47" customFormat="true" ht="22.5" hidden="false" customHeight="false" outlineLevel="0" collapsed="false">
      <c r="A142" s="37" t="s">
        <v>99</v>
      </c>
      <c r="B142" s="38" t="n">
        <v>24</v>
      </c>
      <c r="C142" s="39" t="n">
        <v>503</v>
      </c>
      <c r="D142" s="40" t="n">
        <v>14</v>
      </c>
      <c r="E142" s="41" t="n">
        <v>0</v>
      </c>
      <c r="F142" s="40" t="n">
        <v>0</v>
      </c>
      <c r="G142" s="42" t="n">
        <v>0</v>
      </c>
      <c r="H142" s="43"/>
      <c r="I142" s="44" t="n">
        <f aca="false">I147</f>
        <v>0</v>
      </c>
      <c r="J142" s="45" t="n">
        <f aca="false">J147</f>
        <v>0</v>
      </c>
      <c r="K142" s="46" t="n">
        <f aca="false">K147</f>
        <v>0</v>
      </c>
      <c r="L142" s="44" t="n">
        <f aca="false">L147</f>
        <v>0</v>
      </c>
      <c r="M142" s="45" t="n">
        <f aca="false">M147</f>
        <v>2882646.96</v>
      </c>
      <c r="N142" s="46" t="n">
        <f aca="false">N147</f>
        <v>2767735.29</v>
      </c>
      <c r="O142" s="44" t="n">
        <f aca="false">O147+O150+O144</f>
        <v>0</v>
      </c>
      <c r="P142" s="45" t="n">
        <f aca="false">P147+P150+P144</f>
        <v>2882646.96</v>
      </c>
      <c r="Q142" s="46" t="n">
        <f aca="false">Q147+Q150+Q144</f>
        <v>2767735.29</v>
      </c>
      <c r="R142" s="44" t="n">
        <f aca="false">R147+R150+R144</f>
        <v>38305</v>
      </c>
      <c r="S142" s="45" t="n">
        <f aca="false">S147+S150+S144</f>
        <v>57652.9399999999</v>
      </c>
      <c r="T142" s="46" t="n">
        <f aca="false">T147+T150+T144</f>
        <v>55354.71</v>
      </c>
      <c r="U142" s="44" t="n">
        <f aca="false">U147+U150+U144</f>
        <v>38305</v>
      </c>
      <c r="V142" s="45" t="n">
        <f aca="false">V147+V150+V144</f>
        <v>2940299.9</v>
      </c>
      <c r="W142" s="46" t="n">
        <f aca="false">W147+W150+W144</f>
        <v>2823090</v>
      </c>
    </row>
    <row r="143" s="47" customFormat="true" ht="22.5" hidden="false" customHeight="false" outlineLevel="0" collapsed="false">
      <c r="A143" s="37" t="s">
        <v>100</v>
      </c>
      <c r="B143" s="38" t="n">
        <v>24</v>
      </c>
      <c r="C143" s="39" t="n">
        <v>503</v>
      </c>
      <c r="D143" s="40" t="n">
        <v>14</v>
      </c>
      <c r="E143" s="41" t="n">
        <v>0</v>
      </c>
      <c r="F143" s="40" t="s">
        <v>101</v>
      </c>
      <c r="G143" s="42" t="n">
        <v>0</v>
      </c>
      <c r="H143" s="43"/>
      <c r="I143" s="44"/>
      <c r="J143" s="45"/>
      <c r="K143" s="46"/>
      <c r="L143" s="44"/>
      <c r="M143" s="45"/>
      <c r="N143" s="46"/>
      <c r="O143" s="44" t="n">
        <f aca="false">O144</f>
        <v>0</v>
      </c>
      <c r="P143" s="45" t="n">
        <f aca="false">P144</f>
        <v>0</v>
      </c>
      <c r="Q143" s="46" t="n">
        <f aca="false">Q144</f>
        <v>0</v>
      </c>
      <c r="R143" s="44" t="n">
        <f aca="false">R144</f>
        <v>0</v>
      </c>
      <c r="S143" s="45" t="n">
        <f aca="false">S144</f>
        <v>2940299.9</v>
      </c>
      <c r="T143" s="46" t="n">
        <f aca="false">T144</f>
        <v>2823090</v>
      </c>
      <c r="U143" s="44" t="n">
        <f aca="false">U144</f>
        <v>0</v>
      </c>
      <c r="V143" s="45" t="n">
        <f aca="false">V144</f>
        <v>2940299.9</v>
      </c>
      <c r="W143" s="46" t="n">
        <f aca="false">W144</f>
        <v>2823090</v>
      </c>
    </row>
    <row r="144" s="47" customFormat="true" ht="45" hidden="false" customHeight="false" outlineLevel="0" collapsed="false">
      <c r="A144" s="37" t="s">
        <v>102</v>
      </c>
      <c r="B144" s="38" t="n">
        <v>24</v>
      </c>
      <c r="C144" s="39" t="n">
        <v>503</v>
      </c>
      <c r="D144" s="40" t="n">
        <v>14</v>
      </c>
      <c r="E144" s="41" t="n">
        <v>0</v>
      </c>
      <c r="F144" s="40" t="s">
        <v>101</v>
      </c>
      <c r="G144" s="42" t="n">
        <v>55551</v>
      </c>
      <c r="H144" s="43"/>
      <c r="I144" s="44"/>
      <c r="J144" s="45"/>
      <c r="K144" s="46"/>
      <c r="L144" s="44"/>
      <c r="M144" s="45"/>
      <c r="N144" s="46"/>
      <c r="O144" s="44" t="n">
        <f aca="false">O145</f>
        <v>0</v>
      </c>
      <c r="P144" s="45" t="n">
        <f aca="false">P145</f>
        <v>0</v>
      </c>
      <c r="Q144" s="46" t="n">
        <f aca="false">Q145</f>
        <v>0</v>
      </c>
      <c r="R144" s="44" t="n">
        <f aca="false">R145</f>
        <v>0</v>
      </c>
      <c r="S144" s="45" t="n">
        <f aca="false">S145</f>
        <v>2940299.9</v>
      </c>
      <c r="T144" s="46" t="n">
        <f aca="false">T145</f>
        <v>2823090</v>
      </c>
      <c r="U144" s="44" t="n">
        <f aca="false">U145</f>
        <v>0</v>
      </c>
      <c r="V144" s="45" t="n">
        <f aca="false">V145</f>
        <v>2940299.9</v>
      </c>
      <c r="W144" s="46" t="n">
        <f aca="false">W145</f>
        <v>2823090</v>
      </c>
    </row>
    <row r="145" s="47" customFormat="true" ht="22.5" hidden="false" customHeight="false" outlineLevel="0" collapsed="false">
      <c r="A145" s="37" t="s">
        <v>33</v>
      </c>
      <c r="B145" s="38" t="n">
        <v>24</v>
      </c>
      <c r="C145" s="39" t="n">
        <v>503</v>
      </c>
      <c r="D145" s="40" t="n">
        <v>14</v>
      </c>
      <c r="E145" s="41" t="n">
        <v>0</v>
      </c>
      <c r="F145" s="40" t="s">
        <v>101</v>
      </c>
      <c r="G145" s="42" t="n">
        <v>55551</v>
      </c>
      <c r="H145" s="43" t="n">
        <v>200</v>
      </c>
      <c r="I145" s="44"/>
      <c r="J145" s="45"/>
      <c r="K145" s="46"/>
      <c r="L145" s="44"/>
      <c r="M145" s="45"/>
      <c r="N145" s="46"/>
      <c r="O145" s="44" t="n">
        <f aca="false">O146</f>
        <v>0</v>
      </c>
      <c r="P145" s="45" t="n">
        <f aca="false">P146</f>
        <v>0</v>
      </c>
      <c r="Q145" s="46" t="n">
        <f aca="false">Q146</f>
        <v>0</v>
      </c>
      <c r="R145" s="44" t="n">
        <f aca="false">R146</f>
        <v>0</v>
      </c>
      <c r="S145" s="45" t="n">
        <f aca="false">S146</f>
        <v>2940299.9</v>
      </c>
      <c r="T145" s="46" t="n">
        <f aca="false">T146</f>
        <v>2823090</v>
      </c>
      <c r="U145" s="44" t="n">
        <f aca="false">U146</f>
        <v>0</v>
      </c>
      <c r="V145" s="45" t="n">
        <f aca="false">V146</f>
        <v>2940299.9</v>
      </c>
      <c r="W145" s="46" t="n">
        <f aca="false">W146</f>
        <v>2823090</v>
      </c>
    </row>
    <row r="146" s="47" customFormat="true" ht="22.5" hidden="false" customHeight="false" outlineLevel="0" collapsed="false">
      <c r="A146" s="37" t="s">
        <v>34</v>
      </c>
      <c r="B146" s="38" t="n">
        <v>24</v>
      </c>
      <c r="C146" s="39" t="n">
        <v>503</v>
      </c>
      <c r="D146" s="40" t="n">
        <v>14</v>
      </c>
      <c r="E146" s="41" t="n">
        <v>0</v>
      </c>
      <c r="F146" s="40" t="s">
        <v>101</v>
      </c>
      <c r="G146" s="42" t="n">
        <v>55551</v>
      </c>
      <c r="H146" s="43" t="n">
        <v>240</v>
      </c>
      <c r="I146" s="44"/>
      <c r="J146" s="45"/>
      <c r="K146" s="46"/>
      <c r="L146" s="44"/>
      <c r="M146" s="45"/>
      <c r="N146" s="46"/>
      <c r="O146" s="44" t="n">
        <v>0</v>
      </c>
      <c r="P146" s="45" t="n">
        <v>0</v>
      </c>
      <c r="Q146" s="46" t="n">
        <v>0</v>
      </c>
      <c r="R146" s="44" t="n">
        <v>0</v>
      </c>
      <c r="S146" s="45" t="n">
        <f aca="false">57652.94+2882646.96</f>
        <v>2940299.9</v>
      </c>
      <c r="T146" s="46" t="n">
        <f aca="false">55354.71+2767735.29</f>
        <v>2823090</v>
      </c>
      <c r="U146" s="44" t="n">
        <f aca="false">O146+R146</f>
        <v>0</v>
      </c>
      <c r="V146" s="45" t="n">
        <f aca="false">P146+S146</f>
        <v>2940299.9</v>
      </c>
      <c r="W146" s="46" t="n">
        <f aca="false">Q146+T146</f>
        <v>2823090</v>
      </c>
    </row>
    <row r="147" s="47" customFormat="true" ht="45" hidden="false" customHeight="false" outlineLevel="0" collapsed="false">
      <c r="A147" s="37" t="s">
        <v>102</v>
      </c>
      <c r="B147" s="38" t="n">
        <v>24</v>
      </c>
      <c r="C147" s="39" t="n">
        <v>503</v>
      </c>
      <c r="D147" s="40" t="n">
        <v>14</v>
      </c>
      <c r="E147" s="41" t="n">
        <v>0</v>
      </c>
      <c r="F147" s="40" t="n">
        <v>0</v>
      </c>
      <c r="G147" s="42" t="n">
        <v>55551</v>
      </c>
      <c r="H147" s="43"/>
      <c r="I147" s="44" t="n">
        <f aca="false">I148</f>
        <v>0</v>
      </c>
      <c r="J147" s="45" t="n">
        <f aca="false">J148</f>
        <v>0</v>
      </c>
      <c r="K147" s="46" t="n">
        <f aca="false">K148</f>
        <v>0</v>
      </c>
      <c r="L147" s="44" t="n">
        <f aca="false">L148</f>
        <v>0</v>
      </c>
      <c r="M147" s="45" t="n">
        <f aca="false">M148</f>
        <v>2882646.96</v>
      </c>
      <c r="N147" s="46" t="n">
        <f aca="false">N148</f>
        <v>2767735.29</v>
      </c>
      <c r="O147" s="44" t="n">
        <f aca="false">O148</f>
        <v>0</v>
      </c>
      <c r="P147" s="45" t="n">
        <f aca="false">P148</f>
        <v>2882646.96</v>
      </c>
      <c r="Q147" s="46" t="n">
        <f aca="false">Q148</f>
        <v>2767735.29</v>
      </c>
      <c r="R147" s="44" t="n">
        <f aca="false">R148</f>
        <v>0</v>
      </c>
      <c r="S147" s="45" t="n">
        <f aca="false">S148</f>
        <v>-2882646.96</v>
      </c>
      <c r="T147" s="46" t="n">
        <f aca="false">T148</f>
        <v>-2767735.29</v>
      </c>
      <c r="U147" s="44" t="n">
        <f aca="false">U148</f>
        <v>0</v>
      </c>
      <c r="V147" s="45" t="n">
        <f aca="false">V148</f>
        <v>0</v>
      </c>
      <c r="W147" s="46" t="n">
        <f aca="false">W148</f>
        <v>0</v>
      </c>
    </row>
    <row r="148" s="47" customFormat="true" ht="22.5" hidden="false" customHeight="false" outlineLevel="0" collapsed="false">
      <c r="A148" s="37" t="s">
        <v>33</v>
      </c>
      <c r="B148" s="38" t="n">
        <v>24</v>
      </c>
      <c r="C148" s="39" t="n">
        <v>503</v>
      </c>
      <c r="D148" s="40" t="n">
        <v>14</v>
      </c>
      <c r="E148" s="41" t="n">
        <v>0</v>
      </c>
      <c r="F148" s="40" t="n">
        <v>0</v>
      </c>
      <c r="G148" s="42" t="n">
        <v>55551</v>
      </c>
      <c r="H148" s="43" t="n">
        <v>200</v>
      </c>
      <c r="I148" s="44" t="n">
        <f aca="false">I149</f>
        <v>0</v>
      </c>
      <c r="J148" s="45" t="n">
        <f aca="false">J149</f>
        <v>0</v>
      </c>
      <c r="K148" s="46" t="n">
        <f aca="false">K149</f>
        <v>0</v>
      </c>
      <c r="L148" s="44" t="n">
        <f aca="false">L149</f>
        <v>0</v>
      </c>
      <c r="M148" s="45" t="n">
        <f aca="false">M149</f>
        <v>2882646.96</v>
      </c>
      <c r="N148" s="46" t="n">
        <f aca="false">N149</f>
        <v>2767735.29</v>
      </c>
      <c r="O148" s="44" t="n">
        <f aca="false">O149</f>
        <v>0</v>
      </c>
      <c r="P148" s="45" t="n">
        <f aca="false">P149</f>
        <v>2882646.96</v>
      </c>
      <c r="Q148" s="46" t="n">
        <f aca="false">Q149</f>
        <v>2767735.29</v>
      </c>
      <c r="R148" s="44" t="n">
        <f aca="false">R149</f>
        <v>0</v>
      </c>
      <c r="S148" s="45" t="n">
        <f aca="false">S149</f>
        <v>-2882646.96</v>
      </c>
      <c r="T148" s="46" t="n">
        <f aca="false">T149</f>
        <v>-2767735.29</v>
      </c>
      <c r="U148" s="44" t="n">
        <f aca="false">U149</f>
        <v>0</v>
      </c>
      <c r="V148" s="45" t="n">
        <f aca="false">V149</f>
        <v>0</v>
      </c>
      <c r="W148" s="46" t="n">
        <f aca="false">W149</f>
        <v>0</v>
      </c>
    </row>
    <row r="149" s="47" customFormat="true" ht="22.5" hidden="false" customHeight="false" outlineLevel="0" collapsed="false">
      <c r="A149" s="37" t="s">
        <v>34</v>
      </c>
      <c r="B149" s="38" t="n">
        <v>24</v>
      </c>
      <c r="C149" s="39" t="n">
        <v>503</v>
      </c>
      <c r="D149" s="40" t="n">
        <v>14</v>
      </c>
      <c r="E149" s="41" t="n">
        <v>0</v>
      </c>
      <c r="F149" s="40" t="n">
        <v>0</v>
      </c>
      <c r="G149" s="42" t="n">
        <v>55551</v>
      </c>
      <c r="H149" s="43" t="n">
        <v>240</v>
      </c>
      <c r="I149" s="44" t="n">
        <v>0</v>
      </c>
      <c r="J149" s="45" t="n">
        <v>0</v>
      </c>
      <c r="K149" s="46" t="n">
        <v>0</v>
      </c>
      <c r="L149" s="44" t="n">
        <v>0</v>
      </c>
      <c r="M149" s="45" t="n">
        <v>2882646.96</v>
      </c>
      <c r="N149" s="46" t="n">
        <v>2767735.29</v>
      </c>
      <c r="O149" s="44" t="n">
        <f aca="false">I149+L149</f>
        <v>0</v>
      </c>
      <c r="P149" s="45" t="n">
        <f aca="false">J149+M149</f>
        <v>2882646.96</v>
      </c>
      <c r="Q149" s="46" t="n">
        <f aca="false">K149+N149</f>
        <v>2767735.29</v>
      </c>
      <c r="R149" s="44" t="n">
        <v>0</v>
      </c>
      <c r="S149" s="45" t="n">
        <v>-2882646.96</v>
      </c>
      <c r="T149" s="46" t="n">
        <v>-2767735.29</v>
      </c>
      <c r="U149" s="44" t="n">
        <f aca="false">O149+R149</f>
        <v>0</v>
      </c>
      <c r="V149" s="45" t="n">
        <f aca="false">P149+S149</f>
        <v>0</v>
      </c>
      <c r="W149" s="46" t="n">
        <f aca="false">Q149+T149</f>
        <v>0</v>
      </c>
    </row>
    <row r="150" s="47" customFormat="true" ht="12.75" hidden="false" customHeight="false" outlineLevel="0" collapsed="false">
      <c r="A150" s="37" t="s">
        <v>97</v>
      </c>
      <c r="B150" s="38" t="n">
        <v>24</v>
      </c>
      <c r="C150" s="39" t="n">
        <v>503</v>
      </c>
      <c r="D150" s="40" t="n">
        <v>14</v>
      </c>
      <c r="E150" s="41" t="n">
        <v>0</v>
      </c>
      <c r="F150" s="40" t="n">
        <v>0</v>
      </c>
      <c r="G150" s="42" t="n">
        <v>80820</v>
      </c>
      <c r="H150" s="43"/>
      <c r="I150" s="44"/>
      <c r="J150" s="45"/>
      <c r="K150" s="46"/>
      <c r="L150" s="44"/>
      <c r="M150" s="45"/>
      <c r="N150" s="46"/>
      <c r="O150" s="44" t="n">
        <f aca="false">O151</f>
        <v>0</v>
      </c>
      <c r="P150" s="45" t="n">
        <f aca="false">P151</f>
        <v>0</v>
      </c>
      <c r="Q150" s="46" t="n">
        <f aca="false">Q151</f>
        <v>0</v>
      </c>
      <c r="R150" s="44" t="n">
        <f aca="false">R151</f>
        <v>38305</v>
      </c>
      <c r="S150" s="45" t="n">
        <f aca="false">S151</f>
        <v>0</v>
      </c>
      <c r="T150" s="46" t="n">
        <f aca="false">T151</f>
        <v>0</v>
      </c>
      <c r="U150" s="44" t="n">
        <f aca="false">U151</f>
        <v>38305</v>
      </c>
      <c r="V150" s="45" t="n">
        <f aca="false">V151</f>
        <v>0</v>
      </c>
      <c r="W150" s="46" t="n">
        <f aca="false">W151</f>
        <v>0</v>
      </c>
    </row>
    <row r="151" s="47" customFormat="true" ht="22.5" hidden="false" customHeight="false" outlineLevel="0" collapsed="false">
      <c r="A151" s="37" t="s">
        <v>33</v>
      </c>
      <c r="B151" s="38" t="n">
        <v>24</v>
      </c>
      <c r="C151" s="39" t="n">
        <v>503</v>
      </c>
      <c r="D151" s="40" t="n">
        <v>14</v>
      </c>
      <c r="E151" s="41" t="n">
        <v>0</v>
      </c>
      <c r="F151" s="40" t="n">
        <v>0</v>
      </c>
      <c r="G151" s="42" t="n">
        <v>80820</v>
      </c>
      <c r="H151" s="43" t="n">
        <v>200</v>
      </c>
      <c r="I151" s="44"/>
      <c r="J151" s="45"/>
      <c r="K151" s="46"/>
      <c r="L151" s="44"/>
      <c r="M151" s="45"/>
      <c r="N151" s="46"/>
      <c r="O151" s="44" t="n">
        <f aca="false">O152</f>
        <v>0</v>
      </c>
      <c r="P151" s="45" t="n">
        <f aca="false">P152</f>
        <v>0</v>
      </c>
      <c r="Q151" s="46" t="n">
        <f aca="false">Q152</f>
        <v>0</v>
      </c>
      <c r="R151" s="44" t="n">
        <f aca="false">R152</f>
        <v>38305</v>
      </c>
      <c r="S151" s="45" t="n">
        <f aca="false">S152</f>
        <v>0</v>
      </c>
      <c r="T151" s="46" t="n">
        <f aca="false">T152</f>
        <v>0</v>
      </c>
      <c r="U151" s="44" t="n">
        <f aca="false">U152</f>
        <v>38305</v>
      </c>
      <c r="V151" s="45" t="n">
        <f aca="false">V152</f>
        <v>0</v>
      </c>
      <c r="W151" s="46" t="n">
        <f aca="false">W152</f>
        <v>0</v>
      </c>
    </row>
    <row r="152" s="47" customFormat="true" ht="22.5" hidden="false" customHeight="false" outlineLevel="0" collapsed="false">
      <c r="A152" s="37" t="s">
        <v>34</v>
      </c>
      <c r="B152" s="38" t="n">
        <v>24</v>
      </c>
      <c r="C152" s="39" t="n">
        <v>503</v>
      </c>
      <c r="D152" s="40" t="n">
        <v>14</v>
      </c>
      <c r="E152" s="41" t="n">
        <v>0</v>
      </c>
      <c r="F152" s="40" t="n">
        <v>0</v>
      </c>
      <c r="G152" s="42" t="n">
        <v>80820</v>
      </c>
      <c r="H152" s="43" t="n">
        <v>240</v>
      </c>
      <c r="I152" s="44"/>
      <c r="J152" s="45"/>
      <c r="K152" s="46"/>
      <c r="L152" s="44"/>
      <c r="M152" s="45"/>
      <c r="N152" s="46"/>
      <c r="O152" s="44" t="n">
        <v>0</v>
      </c>
      <c r="P152" s="45" t="n">
        <v>0</v>
      </c>
      <c r="Q152" s="46" t="n">
        <v>0</v>
      </c>
      <c r="R152" s="44" t="n">
        <v>38305</v>
      </c>
      <c r="S152" s="45"/>
      <c r="T152" s="46"/>
      <c r="U152" s="44" t="n">
        <f aca="false">O152+R152</f>
        <v>38305</v>
      </c>
      <c r="V152" s="45" t="n">
        <f aca="false">P152+S152</f>
        <v>0</v>
      </c>
      <c r="W152" s="46" t="n">
        <f aca="false">Q152+T152</f>
        <v>0</v>
      </c>
    </row>
    <row r="153" s="47" customFormat="true" ht="22.5" hidden="false" customHeight="false" outlineLevel="0" collapsed="false">
      <c r="A153" s="37" t="s">
        <v>103</v>
      </c>
      <c r="B153" s="38" t="n">
        <v>24</v>
      </c>
      <c r="C153" s="50" t="n">
        <v>505</v>
      </c>
      <c r="D153" s="51"/>
      <c r="E153" s="52"/>
      <c r="F153" s="51"/>
      <c r="G153" s="53"/>
      <c r="H153" s="54"/>
      <c r="I153" s="55" t="n">
        <f aca="false">I154+I163</f>
        <v>37400527.5</v>
      </c>
      <c r="J153" s="56" t="n">
        <f aca="false">J154+J163</f>
        <v>38922082.6</v>
      </c>
      <c r="K153" s="57" t="n">
        <f aca="false">K154+K163</f>
        <v>40318998.5</v>
      </c>
      <c r="L153" s="55" t="n">
        <f aca="false">L154+L163+L172</f>
        <v>70000</v>
      </c>
      <c r="M153" s="56" t="n">
        <f aca="false">M154+M163+M172</f>
        <v>0</v>
      </c>
      <c r="N153" s="57" t="n">
        <f aca="false">N154+N163+N172</f>
        <v>0</v>
      </c>
      <c r="O153" s="55" t="n">
        <f aca="false">O154+O163+O172</f>
        <v>37470527.5</v>
      </c>
      <c r="P153" s="56" t="n">
        <f aca="false">P154+P163+P172</f>
        <v>38922082.6</v>
      </c>
      <c r="Q153" s="57" t="n">
        <f aca="false">Q154+Q163+Q172</f>
        <v>40318998.5</v>
      </c>
      <c r="R153" s="55" t="n">
        <f aca="false">R154+R163+R172</f>
        <v>1737928.86</v>
      </c>
      <c r="S153" s="56" t="n">
        <f aca="false">S154+S163+S172</f>
        <v>0</v>
      </c>
      <c r="T153" s="57" t="n">
        <f aca="false">T154+T163+T172</f>
        <v>0</v>
      </c>
      <c r="U153" s="55" t="n">
        <f aca="false">U154+U163+U172</f>
        <v>39208456.36</v>
      </c>
      <c r="V153" s="56" t="n">
        <f aca="false">V154+V163+V172</f>
        <v>38922082.6</v>
      </c>
      <c r="W153" s="57" t="n">
        <f aca="false">W154+W163+W172</f>
        <v>40318998.5</v>
      </c>
    </row>
    <row r="154" s="47" customFormat="true" ht="21" hidden="false" customHeight="false" outlineLevel="0" collapsed="false">
      <c r="A154" s="48" t="s">
        <v>25</v>
      </c>
      <c r="B154" s="38" t="n">
        <v>24</v>
      </c>
      <c r="C154" s="39" t="n">
        <v>505</v>
      </c>
      <c r="D154" s="40" t="s">
        <v>26</v>
      </c>
      <c r="E154" s="41" t="s">
        <v>27</v>
      </c>
      <c r="F154" s="40" t="s">
        <v>28</v>
      </c>
      <c r="G154" s="42" t="s">
        <v>29</v>
      </c>
      <c r="H154" s="43"/>
      <c r="I154" s="44" t="n">
        <f aca="false">I155</f>
        <v>19841645.3</v>
      </c>
      <c r="J154" s="45" t="n">
        <f aca="false">J155</f>
        <v>20594885.6</v>
      </c>
      <c r="K154" s="46" t="n">
        <f aca="false">K155</f>
        <v>21378255.5</v>
      </c>
      <c r="L154" s="44" t="n">
        <f aca="false">L155</f>
        <v>0</v>
      </c>
      <c r="M154" s="45" t="n">
        <f aca="false">M155</f>
        <v>0</v>
      </c>
      <c r="N154" s="46" t="n">
        <f aca="false">N155</f>
        <v>0</v>
      </c>
      <c r="O154" s="44" t="n">
        <f aca="false">I154+L154</f>
        <v>19841645.3</v>
      </c>
      <c r="P154" s="45" t="n">
        <f aca="false">J154+M154</f>
        <v>20594885.6</v>
      </c>
      <c r="Q154" s="46" t="n">
        <f aca="false">K154+N154</f>
        <v>21378255.5</v>
      </c>
      <c r="R154" s="44" t="n">
        <f aca="false">R155</f>
        <v>97100</v>
      </c>
      <c r="S154" s="45" t="n">
        <f aca="false">S155</f>
        <v>0</v>
      </c>
      <c r="T154" s="46" t="n">
        <f aca="false">T155</f>
        <v>0</v>
      </c>
      <c r="U154" s="44" t="n">
        <f aca="false">O154+R154</f>
        <v>19938745.3</v>
      </c>
      <c r="V154" s="45" t="n">
        <f aca="false">P154+S154</f>
        <v>20594885.6</v>
      </c>
      <c r="W154" s="46" t="n">
        <f aca="false">Q154+T154</f>
        <v>21378255.5</v>
      </c>
    </row>
    <row r="155" s="47" customFormat="true" ht="31.5" hidden="false" customHeight="false" outlineLevel="0" collapsed="false">
      <c r="A155" s="48" t="s">
        <v>30</v>
      </c>
      <c r="B155" s="38" t="n">
        <v>24</v>
      </c>
      <c r="C155" s="39" t="n">
        <v>505</v>
      </c>
      <c r="D155" s="40" t="s">
        <v>26</v>
      </c>
      <c r="E155" s="41" t="n">
        <v>1</v>
      </c>
      <c r="F155" s="40" t="s">
        <v>28</v>
      </c>
      <c r="G155" s="42" t="n">
        <v>0</v>
      </c>
      <c r="H155" s="43"/>
      <c r="I155" s="44" t="n">
        <f aca="false">I156</f>
        <v>19841645.3</v>
      </c>
      <c r="J155" s="45" t="n">
        <f aca="false">J156</f>
        <v>20594885.6</v>
      </c>
      <c r="K155" s="46" t="n">
        <f aca="false">K156</f>
        <v>21378255.5</v>
      </c>
      <c r="L155" s="44" t="n">
        <f aca="false">L156</f>
        <v>0</v>
      </c>
      <c r="M155" s="45" t="n">
        <f aca="false">M156</f>
        <v>0</v>
      </c>
      <c r="N155" s="46" t="n">
        <f aca="false">N156</f>
        <v>0</v>
      </c>
      <c r="O155" s="44" t="n">
        <f aca="false">I155+L155</f>
        <v>19841645.3</v>
      </c>
      <c r="P155" s="45" t="n">
        <f aca="false">J155+M155</f>
        <v>20594885.6</v>
      </c>
      <c r="Q155" s="46" t="n">
        <f aca="false">K155+N155</f>
        <v>21378255.5</v>
      </c>
      <c r="R155" s="44" t="n">
        <f aca="false">R156</f>
        <v>97100</v>
      </c>
      <c r="S155" s="45" t="n">
        <f aca="false">S156</f>
        <v>0</v>
      </c>
      <c r="T155" s="46" t="n">
        <f aca="false">T156</f>
        <v>0</v>
      </c>
      <c r="U155" s="44" t="n">
        <f aca="false">O155+R155</f>
        <v>19938745.3</v>
      </c>
      <c r="V155" s="45" t="n">
        <f aca="false">P155+S155</f>
        <v>20594885.6</v>
      </c>
      <c r="W155" s="46" t="n">
        <f aca="false">Q155+T155</f>
        <v>21378255.5</v>
      </c>
    </row>
    <row r="156" s="47" customFormat="true" ht="22.5" hidden="false" customHeight="false" outlineLevel="0" collapsed="false">
      <c r="A156" s="37" t="s">
        <v>104</v>
      </c>
      <c r="B156" s="38" t="n">
        <v>24</v>
      </c>
      <c r="C156" s="39" t="n">
        <v>505</v>
      </c>
      <c r="D156" s="40" t="s">
        <v>26</v>
      </c>
      <c r="E156" s="41" t="n">
        <v>1</v>
      </c>
      <c r="F156" s="40" t="s">
        <v>28</v>
      </c>
      <c r="G156" s="42" t="s">
        <v>105</v>
      </c>
      <c r="H156" s="43"/>
      <c r="I156" s="44" t="n">
        <f aca="false">I157+I159+I161</f>
        <v>19841645.3</v>
      </c>
      <c r="J156" s="45" t="n">
        <f aca="false">J157+J159+J161</f>
        <v>20594885.6</v>
      </c>
      <c r="K156" s="46" t="n">
        <f aca="false">K157+K159+K161</f>
        <v>21378255.5</v>
      </c>
      <c r="L156" s="44" t="n">
        <f aca="false">L157+L159+L161</f>
        <v>0</v>
      </c>
      <c r="M156" s="45" t="n">
        <f aca="false">M157+M159+M161</f>
        <v>0</v>
      </c>
      <c r="N156" s="46" t="n">
        <f aca="false">N157+N159+N161</f>
        <v>0</v>
      </c>
      <c r="O156" s="44" t="n">
        <f aca="false">I156+L156</f>
        <v>19841645.3</v>
      </c>
      <c r="P156" s="45" t="n">
        <f aca="false">J156+M156</f>
        <v>20594885.6</v>
      </c>
      <c r="Q156" s="46" t="n">
        <f aca="false">K156+N156</f>
        <v>21378255.5</v>
      </c>
      <c r="R156" s="44" t="n">
        <f aca="false">R157+R159+R161</f>
        <v>97100</v>
      </c>
      <c r="S156" s="45" t="n">
        <f aca="false">S157+S159+S161</f>
        <v>0</v>
      </c>
      <c r="T156" s="46" t="n">
        <f aca="false">T157+T159+T161</f>
        <v>0</v>
      </c>
      <c r="U156" s="44" t="n">
        <f aca="false">O156+R156</f>
        <v>19938745.3</v>
      </c>
      <c r="V156" s="45" t="n">
        <f aca="false">P156+S156</f>
        <v>20594885.6</v>
      </c>
      <c r="W156" s="46" t="n">
        <f aca="false">Q156+T156</f>
        <v>21378255.5</v>
      </c>
    </row>
    <row r="157" s="47" customFormat="true" ht="45" hidden="false" customHeight="false" outlineLevel="0" collapsed="false">
      <c r="A157" s="37" t="s">
        <v>72</v>
      </c>
      <c r="B157" s="38" t="n">
        <v>24</v>
      </c>
      <c r="C157" s="39" t="n">
        <v>505</v>
      </c>
      <c r="D157" s="40" t="s">
        <v>26</v>
      </c>
      <c r="E157" s="41" t="n">
        <v>1</v>
      </c>
      <c r="F157" s="40" t="s">
        <v>28</v>
      </c>
      <c r="G157" s="42" t="s">
        <v>105</v>
      </c>
      <c r="H157" s="43" t="n">
        <v>100</v>
      </c>
      <c r="I157" s="44" t="n">
        <f aca="false">I158</f>
        <v>19447007.3</v>
      </c>
      <c r="J157" s="45" t="n">
        <f aca="false">J158</f>
        <v>20200247.6</v>
      </c>
      <c r="K157" s="46" t="n">
        <f aca="false">K158</f>
        <v>20983617.5</v>
      </c>
      <c r="L157" s="44" t="n">
        <f aca="false">L158</f>
        <v>0</v>
      </c>
      <c r="M157" s="45" t="n">
        <f aca="false">M158</f>
        <v>0</v>
      </c>
      <c r="N157" s="46" t="n">
        <f aca="false">N158</f>
        <v>0</v>
      </c>
      <c r="O157" s="44" t="n">
        <f aca="false">I157+L157</f>
        <v>19447007.3</v>
      </c>
      <c r="P157" s="45" t="n">
        <f aca="false">J157+M157</f>
        <v>20200247.6</v>
      </c>
      <c r="Q157" s="46" t="n">
        <f aca="false">K157+N157</f>
        <v>20983617.5</v>
      </c>
      <c r="R157" s="44" t="n">
        <f aca="false">R158</f>
        <v>0</v>
      </c>
      <c r="S157" s="45" t="n">
        <f aca="false">S158</f>
        <v>0</v>
      </c>
      <c r="T157" s="46" t="n">
        <f aca="false">T158</f>
        <v>0</v>
      </c>
      <c r="U157" s="44" t="n">
        <f aca="false">O157+R157</f>
        <v>19447007.3</v>
      </c>
      <c r="V157" s="45" t="n">
        <f aca="false">P157+S157</f>
        <v>20200247.6</v>
      </c>
      <c r="W157" s="46" t="n">
        <f aca="false">Q157+T157</f>
        <v>20983617.5</v>
      </c>
    </row>
    <row r="158" s="47" customFormat="true" ht="22.5" hidden="false" customHeight="false" outlineLevel="0" collapsed="false">
      <c r="A158" s="37" t="s">
        <v>106</v>
      </c>
      <c r="B158" s="38" t="n">
        <v>24</v>
      </c>
      <c r="C158" s="39" t="n">
        <v>505</v>
      </c>
      <c r="D158" s="40" t="s">
        <v>26</v>
      </c>
      <c r="E158" s="41" t="n">
        <v>1</v>
      </c>
      <c r="F158" s="40" t="s">
        <v>28</v>
      </c>
      <c r="G158" s="42" t="s">
        <v>105</v>
      </c>
      <c r="H158" s="43" t="n">
        <v>120</v>
      </c>
      <c r="I158" s="44" t="n">
        <f aca="false">18831007.3+616000</f>
        <v>19447007.3</v>
      </c>
      <c r="J158" s="45" t="n">
        <f aca="false">19584247.6+616000</f>
        <v>20200247.6</v>
      </c>
      <c r="K158" s="46" t="n">
        <f aca="false">20367617.5+616000</f>
        <v>20983617.5</v>
      </c>
      <c r="L158" s="44" t="n">
        <v>0</v>
      </c>
      <c r="M158" s="45" t="n">
        <v>0</v>
      </c>
      <c r="N158" s="46" t="n">
        <v>0</v>
      </c>
      <c r="O158" s="44" t="n">
        <f aca="false">I158+L158</f>
        <v>19447007.3</v>
      </c>
      <c r="P158" s="45" t="n">
        <f aca="false">J158+M158</f>
        <v>20200247.6</v>
      </c>
      <c r="Q158" s="46" t="n">
        <f aca="false">K158+N158</f>
        <v>20983617.5</v>
      </c>
      <c r="R158" s="44" t="n">
        <v>0</v>
      </c>
      <c r="S158" s="45" t="n">
        <v>0</v>
      </c>
      <c r="T158" s="46" t="n">
        <v>0</v>
      </c>
      <c r="U158" s="44" t="n">
        <f aca="false">O158+R158</f>
        <v>19447007.3</v>
      </c>
      <c r="V158" s="45" t="n">
        <f aca="false">P158+S158</f>
        <v>20200247.6</v>
      </c>
      <c r="W158" s="46" t="n">
        <f aca="false">Q158+T158</f>
        <v>20983617.5</v>
      </c>
    </row>
    <row r="159" s="47" customFormat="true" ht="22.5" hidden="false" customHeight="false" outlineLevel="0" collapsed="false">
      <c r="A159" s="37" t="s">
        <v>33</v>
      </c>
      <c r="B159" s="38" t="n">
        <v>24</v>
      </c>
      <c r="C159" s="39" t="n">
        <v>505</v>
      </c>
      <c r="D159" s="40" t="s">
        <v>26</v>
      </c>
      <c r="E159" s="41" t="n">
        <v>1</v>
      </c>
      <c r="F159" s="40" t="s">
        <v>28</v>
      </c>
      <c r="G159" s="42" t="s">
        <v>105</v>
      </c>
      <c r="H159" s="43" t="n">
        <v>200</v>
      </c>
      <c r="I159" s="44" t="n">
        <f aca="false">I160</f>
        <v>150000</v>
      </c>
      <c r="J159" s="45" t="n">
        <f aca="false">J160</f>
        <v>150000</v>
      </c>
      <c r="K159" s="46" t="n">
        <f aca="false">K160</f>
        <v>150000</v>
      </c>
      <c r="L159" s="44" t="n">
        <f aca="false">L160</f>
        <v>0</v>
      </c>
      <c r="M159" s="45" t="n">
        <f aca="false">M160</f>
        <v>0</v>
      </c>
      <c r="N159" s="46" t="n">
        <f aca="false">N160</f>
        <v>0</v>
      </c>
      <c r="O159" s="44" t="n">
        <f aca="false">I159+L159</f>
        <v>150000</v>
      </c>
      <c r="P159" s="45" t="n">
        <f aca="false">J159+M159</f>
        <v>150000</v>
      </c>
      <c r="Q159" s="46" t="n">
        <f aca="false">K159+N159</f>
        <v>150000</v>
      </c>
      <c r="R159" s="44" t="n">
        <f aca="false">R160</f>
        <v>97100</v>
      </c>
      <c r="S159" s="45" t="n">
        <f aca="false">S160</f>
        <v>0</v>
      </c>
      <c r="T159" s="46" t="n">
        <f aca="false">T160</f>
        <v>0</v>
      </c>
      <c r="U159" s="44" t="n">
        <f aca="false">O159+R159</f>
        <v>247100</v>
      </c>
      <c r="V159" s="45" t="n">
        <f aca="false">P159+S159</f>
        <v>150000</v>
      </c>
      <c r="W159" s="46" t="n">
        <f aca="false">Q159+T159</f>
        <v>150000</v>
      </c>
    </row>
    <row r="160" s="47" customFormat="true" ht="22.5" hidden="false" customHeight="false" outlineLevel="0" collapsed="false">
      <c r="A160" s="37" t="s">
        <v>34</v>
      </c>
      <c r="B160" s="38" t="n">
        <v>24</v>
      </c>
      <c r="C160" s="39" t="n">
        <v>505</v>
      </c>
      <c r="D160" s="40" t="s">
        <v>26</v>
      </c>
      <c r="E160" s="41" t="n">
        <v>1</v>
      </c>
      <c r="F160" s="40" t="s">
        <v>28</v>
      </c>
      <c r="G160" s="42" t="s">
        <v>105</v>
      </c>
      <c r="H160" s="43" t="n">
        <v>240</v>
      </c>
      <c r="I160" s="44" t="n">
        <v>150000</v>
      </c>
      <c r="J160" s="45" t="n">
        <v>150000</v>
      </c>
      <c r="K160" s="46" t="n">
        <v>150000</v>
      </c>
      <c r="L160" s="44" t="n">
        <v>0</v>
      </c>
      <c r="M160" s="45" t="n">
        <v>0</v>
      </c>
      <c r="N160" s="46" t="n">
        <v>0</v>
      </c>
      <c r="O160" s="44" t="n">
        <f aca="false">I160+L160</f>
        <v>150000</v>
      </c>
      <c r="P160" s="45" t="n">
        <f aca="false">J160+M160</f>
        <v>150000</v>
      </c>
      <c r="Q160" s="46" t="n">
        <f aca="false">K160+N160</f>
        <v>150000</v>
      </c>
      <c r="R160" s="44" t="n">
        <v>97100</v>
      </c>
      <c r="S160" s="45" t="n">
        <v>0</v>
      </c>
      <c r="T160" s="46" t="n">
        <v>0</v>
      </c>
      <c r="U160" s="44" t="n">
        <f aca="false">O160+R160</f>
        <v>247100</v>
      </c>
      <c r="V160" s="45" t="n">
        <f aca="false">P160+S160</f>
        <v>150000</v>
      </c>
      <c r="W160" s="46" t="n">
        <f aca="false">Q160+T160</f>
        <v>150000</v>
      </c>
    </row>
    <row r="161" s="47" customFormat="true" ht="12.75" hidden="false" customHeight="false" outlineLevel="0" collapsed="false">
      <c r="A161" s="37" t="s">
        <v>54</v>
      </c>
      <c r="B161" s="38" t="n">
        <v>24</v>
      </c>
      <c r="C161" s="39" t="n">
        <v>505</v>
      </c>
      <c r="D161" s="40" t="s">
        <v>26</v>
      </c>
      <c r="E161" s="41" t="n">
        <v>1</v>
      </c>
      <c r="F161" s="40" t="s">
        <v>28</v>
      </c>
      <c r="G161" s="42" t="s">
        <v>105</v>
      </c>
      <c r="H161" s="43" t="n">
        <v>800</v>
      </c>
      <c r="I161" s="44" t="n">
        <f aca="false">I162</f>
        <v>244638</v>
      </c>
      <c r="J161" s="45" t="n">
        <f aca="false">J162</f>
        <v>244638</v>
      </c>
      <c r="K161" s="46" t="n">
        <f aca="false">K162</f>
        <v>244638</v>
      </c>
      <c r="L161" s="44" t="n">
        <f aca="false">L162</f>
        <v>0</v>
      </c>
      <c r="M161" s="45" t="n">
        <f aca="false">M162</f>
        <v>0</v>
      </c>
      <c r="N161" s="46" t="n">
        <f aca="false">N162</f>
        <v>0</v>
      </c>
      <c r="O161" s="44" t="n">
        <f aca="false">I161+L161</f>
        <v>244638</v>
      </c>
      <c r="P161" s="45" t="n">
        <f aca="false">J161+M161</f>
        <v>244638</v>
      </c>
      <c r="Q161" s="46" t="n">
        <f aca="false">K161+N161</f>
        <v>244638</v>
      </c>
      <c r="R161" s="44" t="n">
        <f aca="false">R162</f>
        <v>0</v>
      </c>
      <c r="S161" s="45" t="n">
        <f aca="false">S162</f>
        <v>0</v>
      </c>
      <c r="T161" s="46" t="n">
        <f aca="false">T162</f>
        <v>0</v>
      </c>
      <c r="U161" s="44" t="n">
        <f aca="false">O161+R161</f>
        <v>244638</v>
      </c>
      <c r="V161" s="45" t="n">
        <f aca="false">P161+S161</f>
        <v>244638</v>
      </c>
      <c r="W161" s="46" t="n">
        <f aca="false">Q161+T161</f>
        <v>244638</v>
      </c>
    </row>
    <row r="162" s="47" customFormat="true" ht="12.75" hidden="false" customHeight="false" outlineLevel="0" collapsed="false">
      <c r="A162" s="37" t="s">
        <v>74</v>
      </c>
      <c r="B162" s="38" t="n">
        <v>24</v>
      </c>
      <c r="C162" s="39" t="n">
        <v>505</v>
      </c>
      <c r="D162" s="40" t="s">
        <v>26</v>
      </c>
      <c r="E162" s="41" t="n">
        <v>1</v>
      </c>
      <c r="F162" s="40" t="s">
        <v>28</v>
      </c>
      <c r="G162" s="42" t="s">
        <v>105</v>
      </c>
      <c r="H162" s="43" t="n">
        <v>850</v>
      </c>
      <c r="I162" s="44" t="n">
        <v>244638</v>
      </c>
      <c r="J162" s="45" t="n">
        <v>244638</v>
      </c>
      <c r="K162" s="46" t="n">
        <v>244638</v>
      </c>
      <c r="L162" s="44" t="n">
        <v>0</v>
      </c>
      <c r="M162" s="45" t="n">
        <v>0</v>
      </c>
      <c r="N162" s="46" t="n">
        <v>0</v>
      </c>
      <c r="O162" s="44" t="n">
        <f aca="false">I162+L162</f>
        <v>244638</v>
      </c>
      <c r="P162" s="45" t="n">
        <f aca="false">J162+M162</f>
        <v>244638</v>
      </c>
      <c r="Q162" s="46" t="n">
        <f aca="false">K162+N162</f>
        <v>244638</v>
      </c>
      <c r="R162" s="44" t="n">
        <v>0</v>
      </c>
      <c r="S162" s="45" t="n">
        <v>0</v>
      </c>
      <c r="T162" s="46" t="n">
        <v>0</v>
      </c>
      <c r="U162" s="44" t="n">
        <f aca="false">O162+R162</f>
        <v>244638</v>
      </c>
      <c r="V162" s="45" t="n">
        <f aca="false">P162+S162</f>
        <v>244638</v>
      </c>
      <c r="W162" s="46" t="n">
        <f aca="false">Q162+T162</f>
        <v>244638</v>
      </c>
    </row>
    <row r="163" s="47" customFormat="true" ht="33.75" hidden="false" customHeight="false" outlineLevel="0" collapsed="false">
      <c r="A163" s="37" t="s">
        <v>40</v>
      </c>
      <c r="B163" s="38" t="n">
        <v>24</v>
      </c>
      <c r="C163" s="39" t="n">
        <v>505</v>
      </c>
      <c r="D163" s="40" t="n">
        <v>11</v>
      </c>
      <c r="E163" s="41" t="s">
        <v>27</v>
      </c>
      <c r="F163" s="40" t="s">
        <v>28</v>
      </c>
      <c r="G163" s="42" t="s">
        <v>29</v>
      </c>
      <c r="H163" s="43"/>
      <c r="I163" s="44" t="n">
        <f aca="false">I164</f>
        <v>17558882.2</v>
      </c>
      <c r="J163" s="45" t="n">
        <f aca="false">J164</f>
        <v>18327197</v>
      </c>
      <c r="K163" s="46" t="n">
        <f aca="false">K164</f>
        <v>18940743</v>
      </c>
      <c r="L163" s="44" t="n">
        <f aca="false">L164</f>
        <v>0</v>
      </c>
      <c r="M163" s="45" t="n">
        <f aca="false">M164</f>
        <v>0</v>
      </c>
      <c r="N163" s="46" t="n">
        <f aca="false">N164</f>
        <v>0</v>
      </c>
      <c r="O163" s="44" t="n">
        <f aca="false">I163+L163</f>
        <v>17558882.2</v>
      </c>
      <c r="P163" s="45" t="n">
        <f aca="false">J163+M163</f>
        <v>18327197</v>
      </c>
      <c r="Q163" s="46" t="n">
        <f aca="false">K163+N163</f>
        <v>18940743</v>
      </c>
      <c r="R163" s="44" t="n">
        <f aca="false">R164</f>
        <v>1640828.86</v>
      </c>
      <c r="S163" s="45" t="n">
        <f aca="false">S164</f>
        <v>0</v>
      </c>
      <c r="T163" s="46" t="n">
        <f aca="false">T164</f>
        <v>0</v>
      </c>
      <c r="U163" s="44" t="n">
        <f aca="false">O163+R163</f>
        <v>19199711.06</v>
      </c>
      <c r="V163" s="45" t="n">
        <f aca="false">P163+S163</f>
        <v>18327197</v>
      </c>
      <c r="W163" s="46" t="n">
        <f aca="false">Q163+T163</f>
        <v>18940743</v>
      </c>
    </row>
    <row r="164" s="47" customFormat="true" ht="21" hidden="false" customHeight="false" outlineLevel="0" collapsed="false">
      <c r="A164" s="48" t="s">
        <v>107</v>
      </c>
      <c r="B164" s="38" t="n">
        <v>24</v>
      </c>
      <c r="C164" s="39" t="n">
        <v>505</v>
      </c>
      <c r="D164" s="40" t="n">
        <v>11</v>
      </c>
      <c r="E164" s="41" t="n">
        <v>2</v>
      </c>
      <c r="F164" s="40" t="n">
        <v>0</v>
      </c>
      <c r="G164" s="42" t="n">
        <v>0</v>
      </c>
      <c r="H164" s="43"/>
      <c r="I164" s="44" t="n">
        <f aca="false">I165</f>
        <v>17558882.2</v>
      </c>
      <c r="J164" s="45" t="n">
        <f aca="false">J165</f>
        <v>18327197</v>
      </c>
      <c r="K164" s="46" t="n">
        <f aca="false">K165</f>
        <v>18940743</v>
      </c>
      <c r="L164" s="44" t="n">
        <f aca="false">L165</f>
        <v>0</v>
      </c>
      <c r="M164" s="45" t="n">
        <f aca="false">M165</f>
        <v>0</v>
      </c>
      <c r="N164" s="46" t="n">
        <f aca="false">N165</f>
        <v>0</v>
      </c>
      <c r="O164" s="44" t="n">
        <f aca="false">I164+L164</f>
        <v>17558882.2</v>
      </c>
      <c r="P164" s="45" t="n">
        <f aca="false">J164+M164</f>
        <v>18327197</v>
      </c>
      <c r="Q164" s="46" t="n">
        <f aca="false">K164+N164</f>
        <v>18940743</v>
      </c>
      <c r="R164" s="44" t="n">
        <f aca="false">R165</f>
        <v>1640828.86</v>
      </c>
      <c r="S164" s="45" t="n">
        <f aca="false">S165</f>
        <v>0</v>
      </c>
      <c r="T164" s="46" t="n">
        <f aca="false">T165</f>
        <v>0</v>
      </c>
      <c r="U164" s="44" t="n">
        <f aca="false">O164+R164</f>
        <v>19199711.06</v>
      </c>
      <c r="V164" s="45" t="n">
        <f aca="false">P164+S164</f>
        <v>18327197</v>
      </c>
      <c r="W164" s="46" t="n">
        <f aca="false">Q164+T164</f>
        <v>18940743</v>
      </c>
    </row>
    <row r="165" s="47" customFormat="true" ht="22.5" hidden="false" customHeight="false" outlineLevel="0" collapsed="false">
      <c r="A165" s="37" t="s">
        <v>108</v>
      </c>
      <c r="B165" s="38" t="n">
        <v>24</v>
      </c>
      <c r="C165" s="39" t="n">
        <v>505</v>
      </c>
      <c r="D165" s="40" t="n">
        <v>11</v>
      </c>
      <c r="E165" s="41" t="n">
        <v>2</v>
      </c>
      <c r="F165" s="40" t="n">
        <v>0</v>
      </c>
      <c r="G165" s="42" t="n">
        <v>80110</v>
      </c>
      <c r="H165" s="43"/>
      <c r="I165" s="44" t="n">
        <f aca="false">I166+I168+I170</f>
        <v>17558882.2</v>
      </c>
      <c r="J165" s="45" t="n">
        <f aca="false">J166+J168+J170</f>
        <v>18327197</v>
      </c>
      <c r="K165" s="46" t="n">
        <f aca="false">K166+K168+K170</f>
        <v>18940743</v>
      </c>
      <c r="L165" s="44" t="n">
        <f aca="false">L166+L168+L170</f>
        <v>0</v>
      </c>
      <c r="M165" s="45" t="n">
        <f aca="false">M166+M168+M170</f>
        <v>0</v>
      </c>
      <c r="N165" s="46" t="n">
        <f aca="false">N166+N168+N170</f>
        <v>0</v>
      </c>
      <c r="O165" s="44" t="n">
        <f aca="false">I165+L165</f>
        <v>17558882.2</v>
      </c>
      <c r="P165" s="45" t="n">
        <f aca="false">J165+M165</f>
        <v>18327197</v>
      </c>
      <c r="Q165" s="46" t="n">
        <f aca="false">K165+N165</f>
        <v>18940743</v>
      </c>
      <c r="R165" s="44" t="n">
        <f aca="false">R166+R168+R170</f>
        <v>1640828.86</v>
      </c>
      <c r="S165" s="45" t="n">
        <f aca="false">S166+S168+S170</f>
        <v>0</v>
      </c>
      <c r="T165" s="46" t="n">
        <f aca="false">T166+T168+T170</f>
        <v>0</v>
      </c>
      <c r="U165" s="44" t="n">
        <f aca="false">O165+R165</f>
        <v>19199711.06</v>
      </c>
      <c r="V165" s="45" t="n">
        <f aca="false">P165+S165</f>
        <v>18327197</v>
      </c>
      <c r="W165" s="46" t="n">
        <f aca="false">Q165+T165</f>
        <v>18940743</v>
      </c>
    </row>
    <row r="166" s="47" customFormat="true" ht="45" hidden="false" customHeight="false" outlineLevel="0" collapsed="false">
      <c r="A166" s="37" t="s">
        <v>72</v>
      </c>
      <c r="B166" s="38" t="n">
        <v>24</v>
      </c>
      <c r="C166" s="39" t="n">
        <v>505</v>
      </c>
      <c r="D166" s="40" t="n">
        <v>11</v>
      </c>
      <c r="E166" s="41" t="n">
        <v>2</v>
      </c>
      <c r="F166" s="40" t="n">
        <v>0</v>
      </c>
      <c r="G166" s="42" t="n">
        <v>80110</v>
      </c>
      <c r="H166" s="43" t="n">
        <v>100</v>
      </c>
      <c r="I166" s="44" t="n">
        <f aca="false">I167</f>
        <v>12308891</v>
      </c>
      <c r="J166" s="45" t="n">
        <f aca="false">J167</f>
        <v>12795246.64</v>
      </c>
      <c r="K166" s="46" t="n">
        <f aca="false">K167</f>
        <v>13301056.5</v>
      </c>
      <c r="L166" s="44" t="n">
        <f aca="false">L167</f>
        <v>0</v>
      </c>
      <c r="M166" s="45" t="n">
        <f aca="false">M167</f>
        <v>0</v>
      </c>
      <c r="N166" s="46" t="n">
        <f aca="false">N167</f>
        <v>0</v>
      </c>
      <c r="O166" s="44" t="n">
        <f aca="false">I166+L166</f>
        <v>12308891</v>
      </c>
      <c r="P166" s="45" t="n">
        <f aca="false">J166+M166</f>
        <v>12795246.64</v>
      </c>
      <c r="Q166" s="46" t="n">
        <f aca="false">K166+N166</f>
        <v>13301056.5</v>
      </c>
      <c r="R166" s="44" t="n">
        <f aca="false">R167</f>
        <v>0</v>
      </c>
      <c r="S166" s="45" t="n">
        <f aca="false">S167</f>
        <v>0</v>
      </c>
      <c r="T166" s="46" t="n">
        <f aca="false">T167</f>
        <v>0</v>
      </c>
      <c r="U166" s="44" t="n">
        <f aca="false">O166+R166</f>
        <v>12308891</v>
      </c>
      <c r="V166" s="45" t="n">
        <f aca="false">P166+S166</f>
        <v>12795246.64</v>
      </c>
      <c r="W166" s="46" t="n">
        <f aca="false">Q166+T166</f>
        <v>13301056.5</v>
      </c>
    </row>
    <row r="167" s="47" customFormat="true" ht="12.75" hidden="false" customHeight="false" outlineLevel="0" collapsed="false">
      <c r="A167" s="37" t="s">
        <v>73</v>
      </c>
      <c r="B167" s="38" t="n">
        <v>24</v>
      </c>
      <c r="C167" s="39" t="n">
        <v>505</v>
      </c>
      <c r="D167" s="40" t="n">
        <v>11</v>
      </c>
      <c r="E167" s="41" t="n">
        <v>2</v>
      </c>
      <c r="F167" s="40" t="n">
        <v>0</v>
      </c>
      <c r="G167" s="42" t="n">
        <v>80110</v>
      </c>
      <c r="H167" s="43" t="n">
        <v>110</v>
      </c>
      <c r="I167" s="44" t="n">
        <f aca="false">12158891+150000</f>
        <v>12308891</v>
      </c>
      <c r="J167" s="45" t="n">
        <f aca="false">12645246.64+150000</f>
        <v>12795246.64</v>
      </c>
      <c r="K167" s="46" t="n">
        <f aca="false">13151056.5+150000</f>
        <v>13301056.5</v>
      </c>
      <c r="L167" s="44" t="n">
        <v>0</v>
      </c>
      <c r="M167" s="45" t="n">
        <v>0</v>
      </c>
      <c r="N167" s="46" t="n">
        <v>0</v>
      </c>
      <c r="O167" s="44" t="n">
        <f aca="false">I167+L167</f>
        <v>12308891</v>
      </c>
      <c r="P167" s="45" t="n">
        <f aca="false">J167+M167</f>
        <v>12795246.64</v>
      </c>
      <c r="Q167" s="46" t="n">
        <f aca="false">K167+N167</f>
        <v>13301056.5</v>
      </c>
      <c r="R167" s="44" t="n">
        <v>0</v>
      </c>
      <c r="S167" s="45" t="n">
        <v>0</v>
      </c>
      <c r="T167" s="46" t="n">
        <v>0</v>
      </c>
      <c r="U167" s="44" t="n">
        <f aca="false">O167+R167</f>
        <v>12308891</v>
      </c>
      <c r="V167" s="45" t="n">
        <f aca="false">P167+S167</f>
        <v>12795246.64</v>
      </c>
      <c r="W167" s="46" t="n">
        <f aca="false">Q167+T167</f>
        <v>13301056.5</v>
      </c>
    </row>
    <row r="168" s="47" customFormat="true" ht="22.5" hidden="false" customHeight="false" outlineLevel="0" collapsed="false">
      <c r="A168" s="37" t="s">
        <v>33</v>
      </c>
      <c r="B168" s="38" t="n">
        <v>24</v>
      </c>
      <c r="C168" s="39" t="n">
        <v>505</v>
      </c>
      <c r="D168" s="40" t="n">
        <v>11</v>
      </c>
      <c r="E168" s="41" t="n">
        <v>2</v>
      </c>
      <c r="F168" s="40" t="n">
        <v>0</v>
      </c>
      <c r="G168" s="42" t="n">
        <v>80110</v>
      </c>
      <c r="H168" s="43" t="n">
        <v>200</v>
      </c>
      <c r="I168" s="44" t="n">
        <f aca="false">I169</f>
        <v>5200191.2</v>
      </c>
      <c r="J168" s="45" t="n">
        <f aca="false">J169</f>
        <v>5482150.36</v>
      </c>
      <c r="K168" s="46" t="n">
        <f aca="false">K169</f>
        <v>5589886.5</v>
      </c>
      <c r="L168" s="44" t="n">
        <f aca="false">L169</f>
        <v>0</v>
      </c>
      <c r="M168" s="45" t="n">
        <f aca="false">M169</f>
        <v>0</v>
      </c>
      <c r="N168" s="46" t="n">
        <f aca="false">N169</f>
        <v>0</v>
      </c>
      <c r="O168" s="44" t="n">
        <f aca="false">I168+L168</f>
        <v>5200191.2</v>
      </c>
      <c r="P168" s="45" t="n">
        <f aca="false">J168+M168</f>
        <v>5482150.36</v>
      </c>
      <c r="Q168" s="46" t="n">
        <f aca="false">K168+N168</f>
        <v>5589886.5</v>
      </c>
      <c r="R168" s="44" t="n">
        <f aca="false">R169</f>
        <v>1500657.48</v>
      </c>
      <c r="S168" s="45" t="n">
        <f aca="false">S169</f>
        <v>0</v>
      </c>
      <c r="T168" s="46" t="n">
        <f aca="false">T169</f>
        <v>0</v>
      </c>
      <c r="U168" s="44" t="n">
        <f aca="false">O168+R168</f>
        <v>6700848.68</v>
      </c>
      <c r="V168" s="45" t="n">
        <f aca="false">P168+S168</f>
        <v>5482150.36</v>
      </c>
      <c r="W168" s="46" t="n">
        <f aca="false">Q168+T168</f>
        <v>5589886.5</v>
      </c>
    </row>
    <row r="169" s="47" customFormat="true" ht="22.5" hidden="false" customHeight="false" outlineLevel="0" collapsed="false">
      <c r="A169" s="37" t="s">
        <v>34</v>
      </c>
      <c r="B169" s="38" t="n">
        <v>24</v>
      </c>
      <c r="C169" s="39" t="n">
        <v>505</v>
      </c>
      <c r="D169" s="40" t="n">
        <v>11</v>
      </c>
      <c r="E169" s="41" t="n">
        <v>2</v>
      </c>
      <c r="F169" s="40" t="n">
        <v>0</v>
      </c>
      <c r="G169" s="42" t="n">
        <v>80110</v>
      </c>
      <c r="H169" s="43" t="n">
        <v>240</v>
      </c>
      <c r="I169" s="44" t="n">
        <v>5200191.2</v>
      </c>
      <c r="J169" s="45" t="n">
        <v>5482150.36</v>
      </c>
      <c r="K169" s="46" t="n">
        <v>5589886.5</v>
      </c>
      <c r="L169" s="44" t="n">
        <v>0</v>
      </c>
      <c r="M169" s="45" t="n">
        <v>0</v>
      </c>
      <c r="N169" s="46" t="n">
        <v>0</v>
      </c>
      <c r="O169" s="44" t="n">
        <f aca="false">I169+L169</f>
        <v>5200191.2</v>
      </c>
      <c r="P169" s="45" t="n">
        <f aca="false">J169+M169</f>
        <v>5482150.36</v>
      </c>
      <c r="Q169" s="46" t="n">
        <f aca="false">K169+N169</f>
        <v>5589886.5</v>
      </c>
      <c r="R169" s="44" t="n">
        <v>1500657.48</v>
      </c>
      <c r="S169" s="45" t="n">
        <v>0</v>
      </c>
      <c r="T169" s="46" t="n">
        <v>0</v>
      </c>
      <c r="U169" s="44" t="n">
        <f aca="false">O169+R169</f>
        <v>6700848.68</v>
      </c>
      <c r="V169" s="45" t="n">
        <f aca="false">P169+S169</f>
        <v>5482150.36</v>
      </c>
      <c r="W169" s="46" t="n">
        <f aca="false">Q169+T169</f>
        <v>5589886.5</v>
      </c>
    </row>
    <row r="170" s="47" customFormat="true" ht="12.75" hidden="false" customHeight="false" outlineLevel="0" collapsed="false">
      <c r="A170" s="37" t="s">
        <v>54</v>
      </c>
      <c r="B170" s="38" t="n">
        <v>24</v>
      </c>
      <c r="C170" s="39" t="n">
        <v>505</v>
      </c>
      <c r="D170" s="40" t="n">
        <v>11</v>
      </c>
      <c r="E170" s="41" t="n">
        <v>2</v>
      </c>
      <c r="F170" s="40" t="n">
        <v>0</v>
      </c>
      <c r="G170" s="42" t="n">
        <v>80110</v>
      </c>
      <c r="H170" s="43" t="n">
        <v>800</v>
      </c>
      <c r="I170" s="44" t="n">
        <f aca="false">I171</f>
        <v>49800</v>
      </c>
      <c r="J170" s="45" t="n">
        <f aca="false">J171</f>
        <v>49800</v>
      </c>
      <c r="K170" s="46" t="n">
        <f aca="false">K171</f>
        <v>49800</v>
      </c>
      <c r="L170" s="44" t="n">
        <f aca="false">L171</f>
        <v>0</v>
      </c>
      <c r="M170" s="45" t="n">
        <f aca="false">M171</f>
        <v>0</v>
      </c>
      <c r="N170" s="46" t="n">
        <f aca="false">N171</f>
        <v>0</v>
      </c>
      <c r="O170" s="44" t="n">
        <f aca="false">I170+L170</f>
        <v>49800</v>
      </c>
      <c r="P170" s="45" t="n">
        <f aca="false">J170+M170</f>
        <v>49800</v>
      </c>
      <c r="Q170" s="46" t="n">
        <f aca="false">K170+N170</f>
        <v>49800</v>
      </c>
      <c r="R170" s="44" t="n">
        <f aca="false">R171</f>
        <v>140171.38</v>
      </c>
      <c r="S170" s="45" t="n">
        <f aca="false">S171</f>
        <v>0</v>
      </c>
      <c r="T170" s="46" t="n">
        <f aca="false">T171</f>
        <v>0</v>
      </c>
      <c r="U170" s="44" t="n">
        <f aca="false">O170+R170</f>
        <v>189971.38</v>
      </c>
      <c r="V170" s="45" t="n">
        <f aca="false">P170+S170</f>
        <v>49800</v>
      </c>
      <c r="W170" s="46" t="n">
        <f aca="false">Q170+T170</f>
        <v>49800</v>
      </c>
    </row>
    <row r="171" s="47" customFormat="true" ht="12.75" hidden="false" customHeight="false" outlineLevel="0" collapsed="false">
      <c r="A171" s="37" t="s">
        <v>74</v>
      </c>
      <c r="B171" s="38" t="n">
        <v>24</v>
      </c>
      <c r="C171" s="39" t="n">
        <v>505</v>
      </c>
      <c r="D171" s="40" t="n">
        <v>11</v>
      </c>
      <c r="E171" s="41" t="n">
        <v>2</v>
      </c>
      <c r="F171" s="40" t="n">
        <v>0</v>
      </c>
      <c r="G171" s="42" t="n">
        <v>80110</v>
      </c>
      <c r="H171" s="43" t="n">
        <v>850</v>
      </c>
      <c r="I171" s="44" t="n">
        <v>49800</v>
      </c>
      <c r="J171" s="45" t="n">
        <v>49800</v>
      </c>
      <c r="K171" s="46" t="n">
        <v>49800</v>
      </c>
      <c r="L171" s="44" t="n">
        <v>0</v>
      </c>
      <c r="M171" s="45" t="n">
        <v>0</v>
      </c>
      <c r="N171" s="46" t="n">
        <v>0</v>
      </c>
      <c r="O171" s="44" t="n">
        <f aca="false">I171+L171</f>
        <v>49800</v>
      </c>
      <c r="P171" s="45" t="n">
        <f aca="false">J171+M171</f>
        <v>49800</v>
      </c>
      <c r="Q171" s="46" t="n">
        <f aca="false">K171+N171</f>
        <v>49800</v>
      </c>
      <c r="R171" s="44" t="n">
        <f aca="false">51000+89171.38</f>
        <v>140171.38</v>
      </c>
      <c r="S171" s="45" t="n">
        <v>0</v>
      </c>
      <c r="T171" s="46" t="n">
        <v>0</v>
      </c>
      <c r="U171" s="44" t="n">
        <f aca="false">O171+R171</f>
        <v>189971.38</v>
      </c>
      <c r="V171" s="45" t="n">
        <f aca="false">P171+S171</f>
        <v>49800</v>
      </c>
      <c r="W171" s="46" t="n">
        <f aca="false">Q171+T171</f>
        <v>49800</v>
      </c>
    </row>
    <row r="172" s="47" customFormat="true" ht="22.5" hidden="false" customHeight="false" outlineLevel="0" collapsed="false">
      <c r="A172" s="37" t="s">
        <v>95</v>
      </c>
      <c r="B172" s="38" t="n">
        <v>24</v>
      </c>
      <c r="C172" s="39" t="n">
        <v>505</v>
      </c>
      <c r="D172" s="40" t="n">
        <v>55</v>
      </c>
      <c r="E172" s="41" t="n">
        <v>0</v>
      </c>
      <c r="F172" s="40" t="n">
        <v>0</v>
      </c>
      <c r="G172" s="42" t="n">
        <v>0</v>
      </c>
      <c r="H172" s="43"/>
      <c r="I172" s="44"/>
      <c r="J172" s="70"/>
      <c r="K172" s="71"/>
      <c r="L172" s="44" t="n">
        <f aca="false">L173</f>
        <v>70000</v>
      </c>
      <c r="M172" s="70" t="n">
        <f aca="false">M173</f>
        <v>0</v>
      </c>
      <c r="N172" s="71" t="n">
        <f aca="false">N173</f>
        <v>0</v>
      </c>
      <c r="O172" s="44" t="n">
        <f aca="false">O173</f>
        <v>70000</v>
      </c>
      <c r="P172" s="70" t="n">
        <f aca="false">P173</f>
        <v>0</v>
      </c>
      <c r="Q172" s="71" t="n">
        <f aca="false">Q173</f>
        <v>0</v>
      </c>
      <c r="R172" s="44" t="n">
        <f aca="false">R173</f>
        <v>0</v>
      </c>
      <c r="S172" s="70" t="n">
        <f aca="false">S173</f>
        <v>0</v>
      </c>
      <c r="T172" s="71" t="n">
        <f aca="false">T173</f>
        <v>0</v>
      </c>
      <c r="U172" s="44" t="n">
        <f aca="false">U173</f>
        <v>70000</v>
      </c>
      <c r="V172" s="70" t="n">
        <f aca="false">V173</f>
        <v>0</v>
      </c>
      <c r="W172" s="71" t="n">
        <f aca="false">W173</f>
        <v>0</v>
      </c>
    </row>
    <row r="173" s="47" customFormat="true" ht="22.5" hidden="false" customHeight="false" outlineLevel="0" collapsed="false">
      <c r="A173" s="37" t="s">
        <v>95</v>
      </c>
      <c r="B173" s="38" t="n">
        <v>24</v>
      </c>
      <c r="C173" s="39" t="n">
        <v>505</v>
      </c>
      <c r="D173" s="40" t="n">
        <v>55</v>
      </c>
      <c r="E173" s="41" t="n">
        <v>0</v>
      </c>
      <c r="F173" s="40" t="n">
        <v>0</v>
      </c>
      <c r="G173" s="42" t="n">
        <v>81400</v>
      </c>
      <c r="H173" s="43"/>
      <c r="I173" s="44"/>
      <c r="J173" s="70"/>
      <c r="K173" s="71"/>
      <c r="L173" s="44" t="n">
        <f aca="false">L174</f>
        <v>70000</v>
      </c>
      <c r="M173" s="70" t="n">
        <f aca="false">M174</f>
        <v>0</v>
      </c>
      <c r="N173" s="71" t="n">
        <f aca="false">N174</f>
        <v>0</v>
      </c>
      <c r="O173" s="44" t="n">
        <f aca="false">O174</f>
        <v>70000</v>
      </c>
      <c r="P173" s="70" t="n">
        <f aca="false">P174</f>
        <v>0</v>
      </c>
      <c r="Q173" s="71" t="n">
        <f aca="false">Q174</f>
        <v>0</v>
      </c>
      <c r="R173" s="44" t="n">
        <f aca="false">R174</f>
        <v>0</v>
      </c>
      <c r="S173" s="70" t="n">
        <f aca="false">S174</f>
        <v>0</v>
      </c>
      <c r="T173" s="71" t="n">
        <f aca="false">T174</f>
        <v>0</v>
      </c>
      <c r="U173" s="44" t="n">
        <f aca="false">U174</f>
        <v>70000</v>
      </c>
      <c r="V173" s="70" t="n">
        <f aca="false">V174</f>
        <v>0</v>
      </c>
      <c r="W173" s="71" t="n">
        <f aca="false">W174</f>
        <v>0</v>
      </c>
    </row>
    <row r="174" s="47" customFormat="true" ht="12.75" hidden="false" customHeight="false" outlineLevel="0" collapsed="false">
      <c r="A174" s="37" t="s">
        <v>54</v>
      </c>
      <c r="B174" s="38" t="n">
        <v>24</v>
      </c>
      <c r="C174" s="39" t="n">
        <v>505</v>
      </c>
      <c r="D174" s="40" t="n">
        <v>55</v>
      </c>
      <c r="E174" s="41" t="n">
        <v>0</v>
      </c>
      <c r="F174" s="40" t="n">
        <v>0</v>
      </c>
      <c r="G174" s="42" t="n">
        <v>81400</v>
      </c>
      <c r="H174" s="43" t="n">
        <v>800</v>
      </c>
      <c r="I174" s="44"/>
      <c r="J174" s="70"/>
      <c r="K174" s="71"/>
      <c r="L174" s="44" t="n">
        <f aca="false">L175</f>
        <v>70000</v>
      </c>
      <c r="M174" s="70" t="n">
        <f aca="false">M175</f>
        <v>0</v>
      </c>
      <c r="N174" s="71" t="n">
        <f aca="false">N175</f>
        <v>0</v>
      </c>
      <c r="O174" s="44" t="n">
        <f aca="false">O175</f>
        <v>70000</v>
      </c>
      <c r="P174" s="70" t="n">
        <f aca="false">P175</f>
        <v>0</v>
      </c>
      <c r="Q174" s="71" t="n">
        <f aca="false">Q175</f>
        <v>0</v>
      </c>
      <c r="R174" s="44" t="n">
        <f aca="false">R175</f>
        <v>0</v>
      </c>
      <c r="S174" s="70" t="n">
        <f aca="false">S175</f>
        <v>0</v>
      </c>
      <c r="T174" s="71" t="n">
        <f aca="false">T175</f>
        <v>0</v>
      </c>
      <c r="U174" s="44" t="n">
        <f aca="false">U175</f>
        <v>70000</v>
      </c>
      <c r="V174" s="70" t="n">
        <f aca="false">V175</f>
        <v>0</v>
      </c>
      <c r="W174" s="71" t="n">
        <f aca="false">W175</f>
        <v>0</v>
      </c>
    </row>
    <row r="175" s="47" customFormat="true" ht="12.75" hidden="false" customHeight="false" outlineLevel="0" collapsed="false">
      <c r="A175" s="37" t="s">
        <v>74</v>
      </c>
      <c r="B175" s="38" t="n">
        <v>24</v>
      </c>
      <c r="C175" s="39" t="n">
        <v>505</v>
      </c>
      <c r="D175" s="40" t="n">
        <v>55</v>
      </c>
      <c r="E175" s="41" t="n">
        <v>0</v>
      </c>
      <c r="F175" s="40" t="n">
        <v>0</v>
      </c>
      <c r="G175" s="42" t="n">
        <v>81400</v>
      </c>
      <c r="H175" s="43" t="n">
        <v>850</v>
      </c>
      <c r="I175" s="44"/>
      <c r="J175" s="70"/>
      <c r="K175" s="71"/>
      <c r="L175" s="44" t="n">
        <v>70000</v>
      </c>
      <c r="M175" s="70" t="n">
        <v>0</v>
      </c>
      <c r="N175" s="71" t="n">
        <v>0</v>
      </c>
      <c r="O175" s="44" t="n">
        <f aca="false">I175+L175</f>
        <v>70000</v>
      </c>
      <c r="P175" s="70" t="n">
        <f aca="false">J175+M175</f>
        <v>0</v>
      </c>
      <c r="Q175" s="71" t="n">
        <f aca="false">K175+N175</f>
        <v>0</v>
      </c>
      <c r="R175" s="44" t="n">
        <v>0</v>
      </c>
      <c r="S175" s="70" t="n">
        <v>0</v>
      </c>
      <c r="T175" s="71" t="n">
        <v>0</v>
      </c>
      <c r="U175" s="44" t="n">
        <f aca="false">O175+R175</f>
        <v>70000</v>
      </c>
      <c r="V175" s="70" t="n">
        <f aca="false">P175+S175</f>
        <v>0</v>
      </c>
      <c r="W175" s="71" t="n">
        <f aca="false">Q175+T175</f>
        <v>0</v>
      </c>
    </row>
    <row r="176" s="47" customFormat="true" ht="12.75" hidden="false" customHeight="false" outlineLevel="0" collapsed="false">
      <c r="A176" s="37" t="s">
        <v>109</v>
      </c>
      <c r="B176" s="38" t="n">
        <v>24</v>
      </c>
      <c r="C176" s="39" t="n">
        <v>600</v>
      </c>
      <c r="D176" s="40"/>
      <c r="E176" s="41"/>
      <c r="F176" s="40"/>
      <c r="G176" s="42"/>
      <c r="H176" s="43"/>
      <c r="I176" s="44" t="n">
        <f aca="false">I177</f>
        <v>8503110</v>
      </c>
      <c r="J176" s="45" t="n">
        <f aca="false">J177</f>
        <v>8483110</v>
      </c>
      <c r="K176" s="46" t="n">
        <f aca="false">K177</f>
        <v>8483110</v>
      </c>
      <c r="L176" s="44" t="n">
        <f aca="false">L177</f>
        <v>9137954.17</v>
      </c>
      <c r="M176" s="45" t="n">
        <f aca="false">M177</f>
        <v>0</v>
      </c>
      <c r="N176" s="46" t="n">
        <f aca="false">N177</f>
        <v>0</v>
      </c>
      <c r="O176" s="44" t="n">
        <f aca="false">I176+L176</f>
        <v>17641064.17</v>
      </c>
      <c r="P176" s="45" t="n">
        <f aca="false">J176+M176</f>
        <v>8483110</v>
      </c>
      <c r="Q176" s="46" t="n">
        <f aca="false">K176+N176</f>
        <v>8483110</v>
      </c>
      <c r="R176" s="44" t="n">
        <f aca="false">R177</f>
        <v>0</v>
      </c>
      <c r="S176" s="45" t="n">
        <f aca="false">S177</f>
        <v>0</v>
      </c>
      <c r="T176" s="46" t="n">
        <f aca="false">T177</f>
        <v>0</v>
      </c>
      <c r="U176" s="44" t="n">
        <f aca="false">O176+R176</f>
        <v>17641064.17</v>
      </c>
      <c r="V176" s="45" t="n">
        <f aca="false">P176+S176</f>
        <v>8483110</v>
      </c>
      <c r="W176" s="46" t="n">
        <f aca="false">Q176+T176</f>
        <v>8483110</v>
      </c>
    </row>
    <row r="177" s="47" customFormat="true" ht="12.75" hidden="false" customHeight="false" outlineLevel="0" collapsed="false">
      <c r="A177" s="37" t="s">
        <v>110</v>
      </c>
      <c r="B177" s="38" t="n">
        <v>24</v>
      </c>
      <c r="C177" s="39" t="n">
        <v>605</v>
      </c>
      <c r="D177" s="40"/>
      <c r="E177" s="41"/>
      <c r="F177" s="40"/>
      <c r="G177" s="42"/>
      <c r="H177" s="43"/>
      <c r="I177" s="44" t="n">
        <f aca="false">I178</f>
        <v>8503110</v>
      </c>
      <c r="J177" s="45" t="n">
        <f aca="false">J178</f>
        <v>8483110</v>
      </c>
      <c r="K177" s="46" t="n">
        <f aca="false">K178</f>
        <v>8483110</v>
      </c>
      <c r="L177" s="44" t="n">
        <f aca="false">L178</f>
        <v>9137954.17</v>
      </c>
      <c r="M177" s="45" t="n">
        <f aca="false">M178</f>
        <v>0</v>
      </c>
      <c r="N177" s="46" t="n">
        <f aca="false">N178</f>
        <v>0</v>
      </c>
      <c r="O177" s="44" t="n">
        <f aca="false">I177+L177</f>
        <v>17641064.17</v>
      </c>
      <c r="P177" s="45" t="n">
        <f aca="false">J177+M177</f>
        <v>8483110</v>
      </c>
      <c r="Q177" s="46" t="n">
        <f aca="false">K177+N177</f>
        <v>8483110</v>
      </c>
      <c r="R177" s="44" t="n">
        <f aca="false">R178</f>
        <v>0</v>
      </c>
      <c r="S177" s="45" t="n">
        <f aca="false">S178</f>
        <v>0</v>
      </c>
      <c r="T177" s="46" t="n">
        <f aca="false">T178</f>
        <v>0</v>
      </c>
      <c r="U177" s="44" t="n">
        <f aca="false">O177+R177</f>
        <v>17641064.17</v>
      </c>
      <c r="V177" s="45" t="n">
        <f aca="false">P177+S177</f>
        <v>8483110</v>
      </c>
      <c r="W177" s="46" t="n">
        <f aca="false">Q177+T177</f>
        <v>8483110</v>
      </c>
    </row>
    <row r="178" s="47" customFormat="true" ht="21" hidden="false" customHeight="false" outlineLevel="0" collapsed="false">
      <c r="A178" s="48" t="s">
        <v>25</v>
      </c>
      <c r="B178" s="38" t="n">
        <v>24</v>
      </c>
      <c r="C178" s="39" t="n">
        <v>605</v>
      </c>
      <c r="D178" s="40" t="n">
        <v>2</v>
      </c>
      <c r="E178" s="41" t="n">
        <v>0</v>
      </c>
      <c r="F178" s="40" t="n">
        <v>0</v>
      </c>
      <c r="G178" s="42" t="n">
        <v>0</v>
      </c>
      <c r="H178" s="43"/>
      <c r="I178" s="44" t="n">
        <f aca="false">I179</f>
        <v>8503110</v>
      </c>
      <c r="J178" s="45" t="n">
        <f aca="false">J179</f>
        <v>8483110</v>
      </c>
      <c r="K178" s="46" t="n">
        <f aca="false">K179</f>
        <v>8483110</v>
      </c>
      <c r="L178" s="44" t="n">
        <f aca="false">L179</f>
        <v>9137954.17</v>
      </c>
      <c r="M178" s="45" t="n">
        <f aca="false">M179</f>
        <v>0</v>
      </c>
      <c r="N178" s="46" t="n">
        <f aca="false">N179</f>
        <v>0</v>
      </c>
      <c r="O178" s="44" t="n">
        <f aca="false">I178+L178</f>
        <v>17641064.17</v>
      </c>
      <c r="P178" s="45" t="n">
        <f aca="false">J178+M178</f>
        <v>8483110</v>
      </c>
      <c r="Q178" s="46" t="n">
        <f aca="false">K178+N178</f>
        <v>8483110</v>
      </c>
      <c r="R178" s="44" t="n">
        <f aca="false">R179</f>
        <v>0</v>
      </c>
      <c r="S178" s="45" t="n">
        <f aca="false">S179</f>
        <v>0</v>
      </c>
      <c r="T178" s="46" t="n">
        <f aca="false">T179</f>
        <v>0</v>
      </c>
      <c r="U178" s="44" t="n">
        <f aca="false">O178+R178</f>
        <v>17641064.17</v>
      </c>
      <c r="V178" s="45" t="n">
        <f aca="false">P178+S178</f>
        <v>8483110</v>
      </c>
      <c r="W178" s="46" t="n">
        <f aca="false">Q178+T178</f>
        <v>8483110</v>
      </c>
    </row>
    <row r="179" s="47" customFormat="true" ht="12.75" hidden="false" customHeight="false" outlineLevel="0" collapsed="false">
      <c r="A179" s="37" t="s">
        <v>76</v>
      </c>
      <c r="B179" s="38" t="n">
        <v>24</v>
      </c>
      <c r="C179" s="39" t="n">
        <v>605</v>
      </c>
      <c r="D179" s="40" t="n">
        <v>2</v>
      </c>
      <c r="E179" s="41" t="n">
        <v>2</v>
      </c>
      <c r="F179" s="40" t="n">
        <v>0</v>
      </c>
      <c r="G179" s="42" t="n">
        <v>0</v>
      </c>
      <c r="H179" s="43"/>
      <c r="I179" s="74" t="n">
        <f aca="false">I180+I186+I183+I189</f>
        <v>8503110</v>
      </c>
      <c r="J179" s="75" t="n">
        <f aca="false">J180+J186+J183+J189</f>
        <v>8483110</v>
      </c>
      <c r="K179" s="76" t="n">
        <f aca="false">K180+K186+K183+K189</f>
        <v>8483110</v>
      </c>
      <c r="L179" s="74" t="n">
        <f aca="false">L180+L186+L183+L189</f>
        <v>9137954.17</v>
      </c>
      <c r="M179" s="77" t="n">
        <f aca="false">M180+M186+M183+M189</f>
        <v>0</v>
      </c>
      <c r="N179" s="76" t="n">
        <f aca="false">N180+N186+N183+N189</f>
        <v>0</v>
      </c>
      <c r="O179" s="74" t="n">
        <f aca="false">I179+L179</f>
        <v>17641064.17</v>
      </c>
      <c r="P179" s="75" t="n">
        <f aca="false">J179+M179</f>
        <v>8483110</v>
      </c>
      <c r="Q179" s="76" t="n">
        <f aca="false">K179+N179</f>
        <v>8483110</v>
      </c>
      <c r="R179" s="74" t="n">
        <f aca="false">R180+R186+R183+R189</f>
        <v>0</v>
      </c>
      <c r="S179" s="77" t="n">
        <f aca="false">S180+S186+S183+S189</f>
        <v>0</v>
      </c>
      <c r="T179" s="76" t="n">
        <f aca="false">T180+T186+T183+T189</f>
        <v>0</v>
      </c>
      <c r="U179" s="74" t="n">
        <f aca="false">O179+R179</f>
        <v>17641064.17</v>
      </c>
      <c r="V179" s="75" t="n">
        <f aca="false">P179+S179</f>
        <v>8483110</v>
      </c>
      <c r="W179" s="76" t="n">
        <f aca="false">Q179+T179</f>
        <v>8483110</v>
      </c>
    </row>
    <row r="180" s="47" customFormat="true" ht="56.25" hidden="false" customHeight="false" outlineLevel="0" collapsed="false">
      <c r="A180" s="37" t="s">
        <v>111</v>
      </c>
      <c r="B180" s="38" t="n">
        <v>24</v>
      </c>
      <c r="C180" s="39" t="n">
        <v>605</v>
      </c>
      <c r="D180" s="40" t="n">
        <v>2</v>
      </c>
      <c r="E180" s="41" t="n">
        <v>2</v>
      </c>
      <c r="F180" s="40" t="n">
        <v>0</v>
      </c>
      <c r="G180" s="42" t="n">
        <v>81620</v>
      </c>
      <c r="H180" s="43"/>
      <c r="I180" s="44" t="n">
        <f aca="false">I181</f>
        <v>3950000</v>
      </c>
      <c r="J180" s="45" t="n">
        <f aca="false">J181</f>
        <v>3950000</v>
      </c>
      <c r="K180" s="46" t="n">
        <f aca="false">K181</f>
        <v>0</v>
      </c>
      <c r="L180" s="44" t="n">
        <f aca="false">L181</f>
        <v>0</v>
      </c>
      <c r="M180" s="45" t="n">
        <f aca="false">M181</f>
        <v>0</v>
      </c>
      <c r="N180" s="46" t="n">
        <f aca="false">N181</f>
        <v>0</v>
      </c>
      <c r="O180" s="44" t="n">
        <f aca="false">I180+L180</f>
        <v>3950000</v>
      </c>
      <c r="P180" s="45" t="n">
        <f aca="false">J180+M180</f>
        <v>3950000</v>
      </c>
      <c r="Q180" s="46" t="n">
        <f aca="false">K180+N180</f>
        <v>0</v>
      </c>
      <c r="R180" s="44" t="n">
        <f aca="false">R181</f>
        <v>0</v>
      </c>
      <c r="S180" s="45" t="n">
        <f aca="false">S181</f>
        <v>0</v>
      </c>
      <c r="T180" s="46" t="n">
        <f aca="false">T181</f>
        <v>0</v>
      </c>
      <c r="U180" s="44" t="n">
        <f aca="false">O180+R180</f>
        <v>3950000</v>
      </c>
      <c r="V180" s="45" t="n">
        <f aca="false">P180+S180</f>
        <v>3950000</v>
      </c>
      <c r="W180" s="46" t="n">
        <f aca="false">Q180+T180</f>
        <v>0</v>
      </c>
    </row>
    <row r="181" s="47" customFormat="true" ht="22.5" hidden="false" customHeight="false" outlineLevel="0" collapsed="false">
      <c r="A181" s="37" t="s">
        <v>33</v>
      </c>
      <c r="B181" s="38" t="n">
        <v>24</v>
      </c>
      <c r="C181" s="39" t="n">
        <v>605</v>
      </c>
      <c r="D181" s="40" t="n">
        <v>2</v>
      </c>
      <c r="E181" s="41" t="n">
        <v>2</v>
      </c>
      <c r="F181" s="40" t="n">
        <v>0</v>
      </c>
      <c r="G181" s="42" t="n">
        <v>81620</v>
      </c>
      <c r="H181" s="43" t="n">
        <v>200</v>
      </c>
      <c r="I181" s="44" t="n">
        <f aca="false">I182</f>
        <v>3950000</v>
      </c>
      <c r="J181" s="45" t="n">
        <f aca="false">J182</f>
        <v>3950000</v>
      </c>
      <c r="K181" s="46" t="n">
        <f aca="false">K182</f>
        <v>0</v>
      </c>
      <c r="L181" s="44" t="n">
        <f aca="false">L182</f>
        <v>0</v>
      </c>
      <c r="M181" s="45" t="n">
        <f aca="false">M182</f>
        <v>0</v>
      </c>
      <c r="N181" s="46" t="n">
        <f aca="false">N182</f>
        <v>0</v>
      </c>
      <c r="O181" s="44" t="n">
        <f aca="false">I181+L181</f>
        <v>3950000</v>
      </c>
      <c r="P181" s="45" t="n">
        <f aca="false">J181+M181</f>
        <v>3950000</v>
      </c>
      <c r="Q181" s="46" t="n">
        <f aca="false">K181+N181</f>
        <v>0</v>
      </c>
      <c r="R181" s="44" t="n">
        <f aca="false">R182</f>
        <v>0</v>
      </c>
      <c r="S181" s="45" t="n">
        <f aca="false">S182</f>
        <v>0</v>
      </c>
      <c r="T181" s="46" t="n">
        <f aca="false">T182</f>
        <v>0</v>
      </c>
      <c r="U181" s="44" t="n">
        <f aca="false">O181+R181</f>
        <v>3950000</v>
      </c>
      <c r="V181" s="45" t="n">
        <f aca="false">P181+S181</f>
        <v>3950000</v>
      </c>
      <c r="W181" s="46" t="n">
        <f aca="false">Q181+T181</f>
        <v>0</v>
      </c>
    </row>
    <row r="182" s="47" customFormat="true" ht="22.5" hidden="false" customHeight="false" outlineLevel="0" collapsed="false">
      <c r="A182" s="37" t="s">
        <v>34</v>
      </c>
      <c r="B182" s="38" t="n">
        <v>24</v>
      </c>
      <c r="C182" s="39" t="n">
        <v>605</v>
      </c>
      <c r="D182" s="40" t="n">
        <v>2</v>
      </c>
      <c r="E182" s="41" t="n">
        <v>2</v>
      </c>
      <c r="F182" s="40" t="n">
        <v>0</v>
      </c>
      <c r="G182" s="42" t="n">
        <v>81620</v>
      </c>
      <c r="H182" s="43" t="n">
        <v>240</v>
      </c>
      <c r="I182" s="44" t="n">
        <v>3950000</v>
      </c>
      <c r="J182" s="45" t="n">
        <v>3950000</v>
      </c>
      <c r="K182" s="46" t="n">
        <v>0</v>
      </c>
      <c r="L182" s="44" t="n">
        <v>0</v>
      </c>
      <c r="M182" s="45" t="n">
        <v>0</v>
      </c>
      <c r="N182" s="46" t="n">
        <v>0</v>
      </c>
      <c r="O182" s="44" t="n">
        <f aca="false">I182+L182</f>
        <v>3950000</v>
      </c>
      <c r="P182" s="45" t="n">
        <f aca="false">J182+M182</f>
        <v>3950000</v>
      </c>
      <c r="Q182" s="46" t="n">
        <f aca="false">K182+N182</f>
        <v>0</v>
      </c>
      <c r="R182" s="44" t="n">
        <v>0</v>
      </c>
      <c r="S182" s="45" t="n">
        <v>0</v>
      </c>
      <c r="T182" s="46" t="n">
        <v>0</v>
      </c>
      <c r="U182" s="44" t="n">
        <f aca="false">O182+R182</f>
        <v>3950000</v>
      </c>
      <c r="V182" s="45" t="n">
        <f aca="false">P182+S182</f>
        <v>3950000</v>
      </c>
      <c r="W182" s="46" t="n">
        <f aca="false">Q182+T182</f>
        <v>0</v>
      </c>
    </row>
    <row r="183" s="47" customFormat="true" ht="33.75" hidden="false" customHeight="false" outlineLevel="0" collapsed="false">
      <c r="A183" s="37" t="s">
        <v>112</v>
      </c>
      <c r="B183" s="38" t="n">
        <v>24</v>
      </c>
      <c r="C183" s="39" t="n">
        <v>605</v>
      </c>
      <c r="D183" s="40" t="s">
        <v>26</v>
      </c>
      <c r="E183" s="41" t="n">
        <v>2</v>
      </c>
      <c r="F183" s="40" t="s">
        <v>28</v>
      </c>
      <c r="G183" s="42" t="n">
        <v>81640</v>
      </c>
      <c r="H183" s="43"/>
      <c r="I183" s="44" t="n">
        <f aca="false">I184</f>
        <v>3865520</v>
      </c>
      <c r="J183" s="45" t="n">
        <f aca="false">J184</f>
        <v>3865520</v>
      </c>
      <c r="K183" s="46" t="n">
        <f aca="false">K184</f>
        <v>7815520</v>
      </c>
      <c r="L183" s="44" t="n">
        <f aca="false">L184</f>
        <v>9137954.17</v>
      </c>
      <c r="M183" s="45" t="n">
        <f aca="false">M184</f>
        <v>0</v>
      </c>
      <c r="N183" s="46" t="n">
        <f aca="false">N184</f>
        <v>0</v>
      </c>
      <c r="O183" s="44" t="n">
        <f aca="false">I183+L183</f>
        <v>13003474.17</v>
      </c>
      <c r="P183" s="45" t="n">
        <f aca="false">J183+M183</f>
        <v>3865520</v>
      </c>
      <c r="Q183" s="46" t="n">
        <f aca="false">K183+N183</f>
        <v>7815520</v>
      </c>
      <c r="R183" s="44" t="n">
        <f aca="false">R184</f>
        <v>0</v>
      </c>
      <c r="S183" s="45" t="n">
        <f aca="false">S184</f>
        <v>0</v>
      </c>
      <c r="T183" s="46" t="n">
        <f aca="false">T184</f>
        <v>0</v>
      </c>
      <c r="U183" s="44" t="n">
        <f aca="false">O183+R183</f>
        <v>13003474.17</v>
      </c>
      <c r="V183" s="45" t="n">
        <f aca="false">P183+S183</f>
        <v>3865520</v>
      </c>
      <c r="W183" s="46" t="n">
        <f aca="false">Q183+T183</f>
        <v>7815520</v>
      </c>
    </row>
    <row r="184" s="47" customFormat="true" ht="22.5" hidden="false" customHeight="false" outlineLevel="0" collapsed="false">
      <c r="A184" s="37" t="s">
        <v>33</v>
      </c>
      <c r="B184" s="38" t="n">
        <v>24</v>
      </c>
      <c r="C184" s="39" t="n">
        <v>605</v>
      </c>
      <c r="D184" s="40" t="s">
        <v>26</v>
      </c>
      <c r="E184" s="41" t="n">
        <v>2</v>
      </c>
      <c r="F184" s="40" t="s">
        <v>28</v>
      </c>
      <c r="G184" s="42" t="n">
        <v>81640</v>
      </c>
      <c r="H184" s="43" t="n">
        <v>200</v>
      </c>
      <c r="I184" s="44" t="n">
        <f aca="false">I185</f>
        <v>3865520</v>
      </c>
      <c r="J184" s="45" t="n">
        <f aca="false">J185</f>
        <v>3865520</v>
      </c>
      <c r="K184" s="46" t="n">
        <f aca="false">K185</f>
        <v>7815520</v>
      </c>
      <c r="L184" s="44" t="n">
        <f aca="false">L185</f>
        <v>9137954.17</v>
      </c>
      <c r="M184" s="45" t="n">
        <f aca="false">M185</f>
        <v>0</v>
      </c>
      <c r="N184" s="46" t="n">
        <f aca="false">N185</f>
        <v>0</v>
      </c>
      <c r="O184" s="44" t="n">
        <f aca="false">I184+L184</f>
        <v>13003474.17</v>
      </c>
      <c r="P184" s="45" t="n">
        <f aca="false">J184+M184</f>
        <v>3865520</v>
      </c>
      <c r="Q184" s="46" t="n">
        <f aca="false">K184+N184</f>
        <v>7815520</v>
      </c>
      <c r="R184" s="44" t="n">
        <f aca="false">R185</f>
        <v>0</v>
      </c>
      <c r="S184" s="45" t="n">
        <f aca="false">S185</f>
        <v>0</v>
      </c>
      <c r="T184" s="46" t="n">
        <f aca="false">T185</f>
        <v>0</v>
      </c>
      <c r="U184" s="44" t="n">
        <f aca="false">O184+R184</f>
        <v>13003474.17</v>
      </c>
      <c r="V184" s="45" t="n">
        <f aca="false">P184+S184</f>
        <v>3865520</v>
      </c>
      <c r="W184" s="46" t="n">
        <f aca="false">Q184+T184</f>
        <v>7815520</v>
      </c>
    </row>
    <row r="185" s="47" customFormat="true" ht="22.5" hidden="false" customHeight="false" outlineLevel="0" collapsed="false">
      <c r="A185" s="37" t="s">
        <v>34</v>
      </c>
      <c r="B185" s="38" t="n">
        <v>24</v>
      </c>
      <c r="C185" s="39" t="n">
        <v>605</v>
      </c>
      <c r="D185" s="40" t="s">
        <v>26</v>
      </c>
      <c r="E185" s="41" t="n">
        <v>2</v>
      </c>
      <c r="F185" s="40" t="s">
        <v>28</v>
      </c>
      <c r="G185" s="42" t="n">
        <v>81640</v>
      </c>
      <c r="H185" s="43" t="n">
        <v>240</v>
      </c>
      <c r="I185" s="44" t="n">
        <v>3865520</v>
      </c>
      <c r="J185" s="45" t="n">
        <v>3865520</v>
      </c>
      <c r="K185" s="46" t="n">
        <v>7815520</v>
      </c>
      <c r="L185" s="44" t="n">
        <v>9137954.17</v>
      </c>
      <c r="M185" s="45" t="n">
        <v>0</v>
      </c>
      <c r="N185" s="46" t="n">
        <v>0</v>
      </c>
      <c r="O185" s="44" t="n">
        <f aca="false">I185+L185</f>
        <v>13003474.17</v>
      </c>
      <c r="P185" s="45" t="n">
        <f aca="false">J185+M185</f>
        <v>3865520</v>
      </c>
      <c r="Q185" s="46" t="n">
        <f aca="false">K185+N185</f>
        <v>7815520</v>
      </c>
      <c r="R185" s="44" t="n">
        <v>0</v>
      </c>
      <c r="S185" s="45" t="n">
        <v>0</v>
      </c>
      <c r="T185" s="46" t="n">
        <v>0</v>
      </c>
      <c r="U185" s="44" t="n">
        <f aca="false">O185+R185</f>
        <v>13003474.17</v>
      </c>
      <c r="V185" s="45" t="n">
        <f aca="false">P185+S185</f>
        <v>3865520</v>
      </c>
      <c r="W185" s="46" t="n">
        <f aca="false">Q185+T185</f>
        <v>7815520</v>
      </c>
    </row>
    <row r="186" s="47" customFormat="true" ht="22.5" hidden="false" customHeight="false" outlineLevel="0" collapsed="false">
      <c r="A186" s="78" t="s">
        <v>113</v>
      </c>
      <c r="B186" s="38" t="n">
        <v>24</v>
      </c>
      <c r="C186" s="39" t="n">
        <v>605</v>
      </c>
      <c r="D186" s="40" t="n">
        <v>2</v>
      </c>
      <c r="E186" s="41" t="n">
        <v>2</v>
      </c>
      <c r="F186" s="40" t="n">
        <v>0</v>
      </c>
      <c r="G186" s="42" t="n">
        <v>80870</v>
      </c>
      <c r="H186" s="43"/>
      <c r="I186" s="44" t="n">
        <f aca="false">I187</f>
        <v>667590</v>
      </c>
      <c r="J186" s="45" t="n">
        <f aca="false">J187</f>
        <v>667590</v>
      </c>
      <c r="K186" s="46" t="n">
        <f aca="false">K187</f>
        <v>667590</v>
      </c>
      <c r="L186" s="44" t="n">
        <f aca="false">L187</f>
        <v>0</v>
      </c>
      <c r="M186" s="45" t="n">
        <f aca="false">M187</f>
        <v>0</v>
      </c>
      <c r="N186" s="46" t="n">
        <f aca="false">N187</f>
        <v>0</v>
      </c>
      <c r="O186" s="44" t="n">
        <f aca="false">I186+L186</f>
        <v>667590</v>
      </c>
      <c r="P186" s="45" t="n">
        <f aca="false">J186+M186</f>
        <v>667590</v>
      </c>
      <c r="Q186" s="46" t="n">
        <f aca="false">K186+N186</f>
        <v>667590</v>
      </c>
      <c r="R186" s="44" t="n">
        <f aca="false">R187</f>
        <v>0</v>
      </c>
      <c r="S186" s="45" t="n">
        <f aca="false">S187</f>
        <v>0</v>
      </c>
      <c r="T186" s="46" t="n">
        <f aca="false">T187</f>
        <v>0</v>
      </c>
      <c r="U186" s="44" t="n">
        <f aca="false">O186+R186</f>
        <v>667590</v>
      </c>
      <c r="V186" s="45" t="n">
        <f aca="false">P186+S186</f>
        <v>667590</v>
      </c>
      <c r="W186" s="46" t="n">
        <f aca="false">Q186+T186</f>
        <v>667590</v>
      </c>
    </row>
    <row r="187" s="47" customFormat="true" ht="22.5" hidden="false" customHeight="false" outlineLevel="0" collapsed="false">
      <c r="A187" s="79" t="s">
        <v>33</v>
      </c>
      <c r="B187" s="38" t="n">
        <v>24</v>
      </c>
      <c r="C187" s="39" t="n">
        <v>605</v>
      </c>
      <c r="D187" s="40" t="n">
        <v>2</v>
      </c>
      <c r="E187" s="41" t="n">
        <v>2</v>
      </c>
      <c r="F187" s="40" t="n">
        <v>0</v>
      </c>
      <c r="G187" s="42" t="n">
        <v>80870</v>
      </c>
      <c r="H187" s="43" t="n">
        <v>200</v>
      </c>
      <c r="I187" s="44" t="n">
        <f aca="false">I188</f>
        <v>667590</v>
      </c>
      <c r="J187" s="45" t="n">
        <f aca="false">J188</f>
        <v>667590</v>
      </c>
      <c r="K187" s="46" t="n">
        <f aca="false">K188</f>
        <v>667590</v>
      </c>
      <c r="L187" s="44" t="n">
        <f aca="false">L188</f>
        <v>0</v>
      </c>
      <c r="M187" s="45" t="n">
        <f aca="false">M188</f>
        <v>0</v>
      </c>
      <c r="N187" s="46" t="n">
        <f aca="false">N188</f>
        <v>0</v>
      </c>
      <c r="O187" s="44" t="n">
        <f aca="false">I187+L187</f>
        <v>667590</v>
      </c>
      <c r="P187" s="45" t="n">
        <f aca="false">J187+M187</f>
        <v>667590</v>
      </c>
      <c r="Q187" s="46" t="n">
        <f aca="false">K187+N187</f>
        <v>667590</v>
      </c>
      <c r="R187" s="44" t="n">
        <f aca="false">R188</f>
        <v>0</v>
      </c>
      <c r="S187" s="45" t="n">
        <f aca="false">S188</f>
        <v>0</v>
      </c>
      <c r="T187" s="46" t="n">
        <f aca="false">T188</f>
        <v>0</v>
      </c>
      <c r="U187" s="44" t="n">
        <f aca="false">O187+R187</f>
        <v>667590</v>
      </c>
      <c r="V187" s="45" t="n">
        <f aca="false">P187+S187</f>
        <v>667590</v>
      </c>
      <c r="W187" s="46" t="n">
        <f aca="false">Q187+T187</f>
        <v>667590</v>
      </c>
    </row>
    <row r="188" s="47" customFormat="true" ht="22.5" hidden="false" customHeight="false" outlineLevel="0" collapsed="false">
      <c r="A188" s="79" t="s">
        <v>34</v>
      </c>
      <c r="B188" s="38" t="n">
        <v>24</v>
      </c>
      <c r="C188" s="39" t="n">
        <v>605</v>
      </c>
      <c r="D188" s="40" t="n">
        <v>2</v>
      </c>
      <c r="E188" s="41" t="n">
        <v>2</v>
      </c>
      <c r="F188" s="40" t="n">
        <v>0</v>
      </c>
      <c r="G188" s="42" t="n">
        <v>80870</v>
      </c>
      <c r="H188" s="43" t="n">
        <v>240</v>
      </c>
      <c r="I188" s="44" t="n">
        <f aca="false">667590</f>
        <v>667590</v>
      </c>
      <c r="J188" s="45" t="n">
        <v>667590</v>
      </c>
      <c r="K188" s="46" t="n">
        <v>667590</v>
      </c>
      <c r="L188" s="44" t="n">
        <v>0</v>
      </c>
      <c r="M188" s="45" t="n">
        <v>0</v>
      </c>
      <c r="N188" s="46" t="n">
        <v>0</v>
      </c>
      <c r="O188" s="44" t="n">
        <f aca="false">I188+L188</f>
        <v>667590</v>
      </c>
      <c r="P188" s="45" t="n">
        <f aca="false">J188+M188</f>
        <v>667590</v>
      </c>
      <c r="Q188" s="46" t="n">
        <f aca="false">K188+N188</f>
        <v>667590</v>
      </c>
      <c r="R188" s="44" t="n">
        <v>0</v>
      </c>
      <c r="S188" s="45" t="n">
        <v>0</v>
      </c>
      <c r="T188" s="46" t="n">
        <v>0</v>
      </c>
      <c r="U188" s="44" t="n">
        <f aca="false">O188+R188</f>
        <v>667590</v>
      </c>
      <c r="V188" s="45" t="n">
        <f aca="false">P188+S188</f>
        <v>667590</v>
      </c>
      <c r="W188" s="46" t="n">
        <f aca="false">Q188+T188</f>
        <v>667590</v>
      </c>
    </row>
    <row r="189" s="47" customFormat="true" ht="33.75" hidden="false" customHeight="false" outlineLevel="0" collapsed="false">
      <c r="A189" s="79" t="s">
        <v>114</v>
      </c>
      <c r="B189" s="38" t="n">
        <v>24</v>
      </c>
      <c r="C189" s="39" t="n">
        <v>605</v>
      </c>
      <c r="D189" s="40" t="n">
        <v>2</v>
      </c>
      <c r="E189" s="41" t="n">
        <v>2</v>
      </c>
      <c r="F189" s="40" t="n">
        <v>0</v>
      </c>
      <c r="G189" s="42" t="n">
        <v>80900</v>
      </c>
      <c r="H189" s="43"/>
      <c r="I189" s="44" t="n">
        <f aca="false">I190</f>
        <v>20000</v>
      </c>
      <c r="J189" s="45" t="n">
        <f aca="false">J190</f>
        <v>0</v>
      </c>
      <c r="K189" s="46" t="n">
        <f aca="false">K190</f>
        <v>0</v>
      </c>
      <c r="L189" s="44" t="n">
        <f aca="false">L190</f>
        <v>0</v>
      </c>
      <c r="M189" s="45" t="n">
        <f aca="false">M190</f>
        <v>0</v>
      </c>
      <c r="N189" s="46" t="n">
        <f aca="false">N190</f>
        <v>0</v>
      </c>
      <c r="O189" s="44" t="n">
        <f aca="false">I189+L189</f>
        <v>20000</v>
      </c>
      <c r="P189" s="45" t="n">
        <f aca="false">J189+M189</f>
        <v>0</v>
      </c>
      <c r="Q189" s="46" t="n">
        <f aca="false">K189+N189</f>
        <v>0</v>
      </c>
      <c r="R189" s="44" t="n">
        <f aca="false">R190</f>
        <v>0</v>
      </c>
      <c r="S189" s="45" t="n">
        <f aca="false">S190</f>
        <v>0</v>
      </c>
      <c r="T189" s="46" t="n">
        <f aca="false">T190</f>
        <v>0</v>
      </c>
      <c r="U189" s="44" t="n">
        <f aca="false">O189+R189</f>
        <v>20000</v>
      </c>
      <c r="V189" s="45" t="n">
        <f aca="false">P189+S189</f>
        <v>0</v>
      </c>
      <c r="W189" s="46" t="n">
        <f aca="false">Q189+T189</f>
        <v>0</v>
      </c>
    </row>
    <row r="190" s="47" customFormat="true" ht="22.5" hidden="false" customHeight="false" outlineLevel="0" collapsed="false">
      <c r="A190" s="79" t="s">
        <v>33</v>
      </c>
      <c r="B190" s="38" t="n">
        <v>24</v>
      </c>
      <c r="C190" s="39" t="n">
        <v>605</v>
      </c>
      <c r="D190" s="40" t="n">
        <v>2</v>
      </c>
      <c r="E190" s="41" t="n">
        <v>2</v>
      </c>
      <c r="F190" s="40" t="n">
        <v>0</v>
      </c>
      <c r="G190" s="42" t="n">
        <v>80900</v>
      </c>
      <c r="H190" s="43" t="n">
        <v>200</v>
      </c>
      <c r="I190" s="44" t="n">
        <f aca="false">I191</f>
        <v>20000</v>
      </c>
      <c r="J190" s="45" t="n">
        <f aca="false">J191</f>
        <v>0</v>
      </c>
      <c r="K190" s="46" t="n">
        <f aca="false">K191</f>
        <v>0</v>
      </c>
      <c r="L190" s="44" t="n">
        <f aca="false">L191</f>
        <v>0</v>
      </c>
      <c r="M190" s="45" t="n">
        <f aca="false">M191</f>
        <v>0</v>
      </c>
      <c r="N190" s="46" t="n">
        <f aca="false">N191</f>
        <v>0</v>
      </c>
      <c r="O190" s="44" t="n">
        <f aca="false">I190+L190</f>
        <v>20000</v>
      </c>
      <c r="P190" s="45" t="n">
        <f aca="false">J190+M190</f>
        <v>0</v>
      </c>
      <c r="Q190" s="46" t="n">
        <f aca="false">K190+N190</f>
        <v>0</v>
      </c>
      <c r="R190" s="44" t="n">
        <f aca="false">R191</f>
        <v>0</v>
      </c>
      <c r="S190" s="45" t="n">
        <f aca="false">S191</f>
        <v>0</v>
      </c>
      <c r="T190" s="46" t="n">
        <f aca="false">T191</f>
        <v>0</v>
      </c>
      <c r="U190" s="44" t="n">
        <f aca="false">O190+R190</f>
        <v>20000</v>
      </c>
      <c r="V190" s="45" t="n">
        <f aca="false">P190+S190</f>
        <v>0</v>
      </c>
      <c r="W190" s="46" t="n">
        <f aca="false">Q190+T190</f>
        <v>0</v>
      </c>
    </row>
    <row r="191" s="47" customFormat="true" ht="22.5" hidden="false" customHeight="false" outlineLevel="0" collapsed="false">
      <c r="A191" s="79" t="s">
        <v>34</v>
      </c>
      <c r="B191" s="38" t="n">
        <v>24</v>
      </c>
      <c r="C191" s="39" t="n">
        <v>605</v>
      </c>
      <c r="D191" s="40" t="n">
        <v>2</v>
      </c>
      <c r="E191" s="41" t="n">
        <v>2</v>
      </c>
      <c r="F191" s="40" t="n">
        <v>0</v>
      </c>
      <c r="G191" s="42" t="n">
        <v>80900</v>
      </c>
      <c r="H191" s="43" t="n">
        <v>240</v>
      </c>
      <c r="I191" s="44" t="n">
        <v>20000</v>
      </c>
      <c r="J191" s="45" t="n">
        <v>0</v>
      </c>
      <c r="K191" s="46" t="n">
        <v>0</v>
      </c>
      <c r="L191" s="44" t="n">
        <v>0</v>
      </c>
      <c r="M191" s="45" t="n">
        <v>0</v>
      </c>
      <c r="N191" s="46" t="n">
        <v>0</v>
      </c>
      <c r="O191" s="44" t="n">
        <f aca="false">I191+L191</f>
        <v>20000</v>
      </c>
      <c r="P191" s="45" t="n">
        <f aca="false">J191+M191</f>
        <v>0</v>
      </c>
      <c r="Q191" s="46" t="n">
        <f aca="false">K191+N191</f>
        <v>0</v>
      </c>
      <c r="R191" s="44" t="n">
        <v>0</v>
      </c>
      <c r="S191" s="45" t="n">
        <v>0</v>
      </c>
      <c r="T191" s="46" t="n">
        <v>0</v>
      </c>
      <c r="U191" s="44" t="n">
        <f aca="false">O191+R191</f>
        <v>20000</v>
      </c>
      <c r="V191" s="45" t="n">
        <f aca="false">P191+S191</f>
        <v>0</v>
      </c>
      <c r="W191" s="46" t="n">
        <f aca="false">Q191+T191</f>
        <v>0</v>
      </c>
    </row>
    <row r="192" s="47" customFormat="true" ht="12.75" hidden="false" customHeight="false" outlineLevel="0" collapsed="false">
      <c r="A192" s="37" t="s">
        <v>115</v>
      </c>
      <c r="B192" s="38" t="n">
        <v>24</v>
      </c>
      <c r="C192" s="39" t="n">
        <v>700</v>
      </c>
      <c r="D192" s="40"/>
      <c r="E192" s="41"/>
      <c r="F192" s="40"/>
      <c r="G192" s="42"/>
      <c r="H192" s="43"/>
      <c r="I192" s="44" t="n">
        <f aca="false">I198+I220+I193</f>
        <v>962841.41</v>
      </c>
      <c r="J192" s="45" t="n">
        <f aca="false">J198+J220+J193</f>
        <v>153319550</v>
      </c>
      <c r="K192" s="46" t="n">
        <f aca="false">K198+K220+K193</f>
        <v>40000</v>
      </c>
      <c r="L192" s="44" t="n">
        <f aca="false">L198+L220+L193</f>
        <v>126433421.24</v>
      </c>
      <c r="M192" s="45" t="n">
        <f aca="false">M198+M220+M193</f>
        <v>-66922170</v>
      </c>
      <c r="N192" s="46" t="n">
        <f aca="false">N198+N220+N193</f>
        <v>0</v>
      </c>
      <c r="O192" s="44" t="n">
        <f aca="false">O198+O220+O193</f>
        <v>127396262.65</v>
      </c>
      <c r="P192" s="45" t="n">
        <f aca="false">P198+P220+P193</f>
        <v>86397380</v>
      </c>
      <c r="Q192" s="46" t="n">
        <f aca="false">Q198+Q220+Q193</f>
        <v>40000</v>
      </c>
      <c r="R192" s="44" t="n">
        <f aca="false">R198+R220+R193</f>
        <v>0</v>
      </c>
      <c r="S192" s="45" t="n">
        <f aca="false">S198+S220+S193</f>
        <v>0</v>
      </c>
      <c r="T192" s="46" t="n">
        <f aca="false">T198+T220+T193</f>
        <v>0</v>
      </c>
      <c r="U192" s="44" t="n">
        <f aca="false">U198+U220+U193</f>
        <v>127396262.65</v>
      </c>
      <c r="V192" s="45" t="n">
        <f aca="false">V198+V220+V193</f>
        <v>86397380</v>
      </c>
      <c r="W192" s="46" t="n">
        <f aca="false">W198+W220+W193</f>
        <v>40000</v>
      </c>
    </row>
    <row r="193" s="47" customFormat="true" ht="12.75" hidden="false" customHeight="false" outlineLevel="0" collapsed="false">
      <c r="A193" s="37" t="s">
        <v>116</v>
      </c>
      <c r="B193" s="38" t="n">
        <v>24</v>
      </c>
      <c r="C193" s="39" t="n">
        <v>701</v>
      </c>
      <c r="D193" s="40"/>
      <c r="E193" s="41"/>
      <c r="F193" s="40"/>
      <c r="G193" s="42"/>
      <c r="H193" s="43"/>
      <c r="I193" s="44" t="n">
        <f aca="false">I194</f>
        <v>0</v>
      </c>
      <c r="J193" s="68" t="n">
        <f aca="false">J194</f>
        <v>0</v>
      </c>
      <c r="K193" s="69" t="n">
        <f aca="false">K194</f>
        <v>0</v>
      </c>
      <c r="L193" s="44" t="n">
        <f aca="false">L194</f>
        <v>1513000</v>
      </c>
      <c r="M193" s="45" t="n">
        <f aca="false">M194</f>
        <v>0</v>
      </c>
      <c r="N193" s="69" t="n">
        <f aca="false">N194</f>
        <v>0</v>
      </c>
      <c r="O193" s="44" t="n">
        <f aca="false">O194</f>
        <v>1513000</v>
      </c>
      <c r="P193" s="68" t="n">
        <f aca="false">P194</f>
        <v>0</v>
      </c>
      <c r="Q193" s="69" t="n">
        <f aca="false">Q194</f>
        <v>0</v>
      </c>
      <c r="R193" s="44" t="n">
        <f aca="false">R194</f>
        <v>0</v>
      </c>
      <c r="S193" s="45" t="n">
        <f aca="false">S194</f>
        <v>0</v>
      </c>
      <c r="T193" s="69" t="n">
        <f aca="false">T194</f>
        <v>0</v>
      </c>
      <c r="U193" s="44" t="n">
        <f aca="false">U194</f>
        <v>1513000</v>
      </c>
      <c r="V193" s="68" t="n">
        <f aca="false">V194</f>
        <v>0</v>
      </c>
      <c r="W193" s="69" t="n">
        <f aca="false">W194</f>
        <v>0</v>
      </c>
    </row>
    <row r="194" s="47" customFormat="true" ht="12.75" hidden="false" customHeight="false" outlineLevel="0" collapsed="false">
      <c r="A194" s="37" t="s">
        <v>117</v>
      </c>
      <c r="B194" s="38" t="n">
        <v>24</v>
      </c>
      <c r="C194" s="39" t="n">
        <v>701</v>
      </c>
      <c r="D194" s="40" t="n">
        <v>4</v>
      </c>
      <c r="E194" s="41" t="n">
        <v>0</v>
      </c>
      <c r="F194" s="40" t="n">
        <v>0</v>
      </c>
      <c r="G194" s="42" t="n">
        <v>0</v>
      </c>
      <c r="H194" s="43"/>
      <c r="I194" s="44" t="n">
        <f aca="false">I195</f>
        <v>0</v>
      </c>
      <c r="J194" s="68" t="n">
        <f aca="false">J195</f>
        <v>0</v>
      </c>
      <c r="K194" s="69" t="n">
        <f aca="false">K195</f>
        <v>0</v>
      </c>
      <c r="L194" s="44" t="n">
        <f aca="false">L195</f>
        <v>1513000</v>
      </c>
      <c r="M194" s="45" t="n">
        <f aca="false">M195</f>
        <v>0</v>
      </c>
      <c r="N194" s="69" t="n">
        <f aca="false">N195</f>
        <v>0</v>
      </c>
      <c r="O194" s="44" t="n">
        <f aca="false">O195</f>
        <v>1513000</v>
      </c>
      <c r="P194" s="68" t="n">
        <f aca="false">P195</f>
        <v>0</v>
      </c>
      <c r="Q194" s="69" t="n">
        <f aca="false">Q195</f>
        <v>0</v>
      </c>
      <c r="R194" s="44" t="n">
        <f aca="false">R195</f>
        <v>0</v>
      </c>
      <c r="S194" s="45" t="n">
        <f aca="false">S195</f>
        <v>0</v>
      </c>
      <c r="T194" s="69" t="n">
        <f aca="false">T195</f>
        <v>0</v>
      </c>
      <c r="U194" s="44" t="n">
        <f aca="false">U195</f>
        <v>1513000</v>
      </c>
      <c r="V194" s="68" t="n">
        <f aca="false">V195</f>
        <v>0</v>
      </c>
      <c r="W194" s="69" t="n">
        <f aca="false">W195</f>
        <v>0</v>
      </c>
    </row>
    <row r="195" s="47" customFormat="true" ht="67.5" hidden="false" customHeight="false" outlineLevel="0" collapsed="false">
      <c r="A195" s="37" t="s">
        <v>118</v>
      </c>
      <c r="B195" s="38" t="n">
        <v>24</v>
      </c>
      <c r="C195" s="39" t="n">
        <v>701</v>
      </c>
      <c r="D195" s="40" t="n">
        <v>4</v>
      </c>
      <c r="E195" s="41" t="n">
        <v>0</v>
      </c>
      <c r="F195" s="40" t="n">
        <v>0</v>
      </c>
      <c r="G195" s="42" t="n">
        <v>86750</v>
      </c>
      <c r="H195" s="43"/>
      <c r="I195" s="44" t="n">
        <f aca="false">I196</f>
        <v>0</v>
      </c>
      <c r="J195" s="68" t="n">
        <f aca="false">J196</f>
        <v>0</v>
      </c>
      <c r="K195" s="69" t="n">
        <f aca="false">K196</f>
        <v>0</v>
      </c>
      <c r="L195" s="44" t="n">
        <f aca="false">L196</f>
        <v>1513000</v>
      </c>
      <c r="M195" s="45" t="n">
        <f aca="false">M196</f>
        <v>0</v>
      </c>
      <c r="N195" s="69" t="n">
        <f aca="false">N196</f>
        <v>0</v>
      </c>
      <c r="O195" s="44" t="n">
        <f aca="false">O196</f>
        <v>1513000</v>
      </c>
      <c r="P195" s="68" t="n">
        <f aca="false">P196</f>
        <v>0</v>
      </c>
      <c r="Q195" s="69" t="n">
        <f aca="false">Q196</f>
        <v>0</v>
      </c>
      <c r="R195" s="44" t="n">
        <f aca="false">R196</f>
        <v>0</v>
      </c>
      <c r="S195" s="45" t="n">
        <f aca="false">S196</f>
        <v>0</v>
      </c>
      <c r="T195" s="69" t="n">
        <f aca="false">T196</f>
        <v>0</v>
      </c>
      <c r="U195" s="44" t="n">
        <f aca="false">U196</f>
        <v>1513000</v>
      </c>
      <c r="V195" s="68" t="n">
        <f aca="false">V196</f>
        <v>0</v>
      </c>
      <c r="W195" s="69" t="n">
        <f aca="false">W196</f>
        <v>0</v>
      </c>
    </row>
    <row r="196" s="47" customFormat="true" ht="22.5" hidden="false" customHeight="false" outlineLevel="0" collapsed="false">
      <c r="A196" s="37" t="s">
        <v>33</v>
      </c>
      <c r="B196" s="38" t="n">
        <v>24</v>
      </c>
      <c r="C196" s="39" t="n">
        <v>701</v>
      </c>
      <c r="D196" s="40" t="n">
        <v>4</v>
      </c>
      <c r="E196" s="41" t="n">
        <v>0</v>
      </c>
      <c r="F196" s="40" t="n">
        <v>0</v>
      </c>
      <c r="G196" s="42" t="n">
        <v>86750</v>
      </c>
      <c r="H196" s="43" t="n">
        <v>200</v>
      </c>
      <c r="I196" s="44" t="n">
        <f aca="false">I197</f>
        <v>0</v>
      </c>
      <c r="J196" s="68" t="n">
        <f aca="false">J197</f>
        <v>0</v>
      </c>
      <c r="K196" s="69" t="n">
        <f aca="false">K197</f>
        <v>0</v>
      </c>
      <c r="L196" s="44" t="n">
        <f aca="false">L197</f>
        <v>1513000</v>
      </c>
      <c r="M196" s="45" t="n">
        <f aca="false">M197</f>
        <v>0</v>
      </c>
      <c r="N196" s="69" t="n">
        <f aca="false">N197</f>
        <v>0</v>
      </c>
      <c r="O196" s="44" t="n">
        <f aca="false">O197</f>
        <v>1513000</v>
      </c>
      <c r="P196" s="68" t="n">
        <f aca="false">P197</f>
        <v>0</v>
      </c>
      <c r="Q196" s="69" t="n">
        <f aca="false">Q197</f>
        <v>0</v>
      </c>
      <c r="R196" s="44" t="n">
        <f aca="false">R197</f>
        <v>0</v>
      </c>
      <c r="S196" s="45" t="n">
        <f aca="false">S197</f>
        <v>0</v>
      </c>
      <c r="T196" s="69" t="n">
        <f aca="false">T197</f>
        <v>0</v>
      </c>
      <c r="U196" s="44" t="n">
        <f aca="false">U197</f>
        <v>1513000</v>
      </c>
      <c r="V196" s="68" t="n">
        <f aca="false">V197</f>
        <v>0</v>
      </c>
      <c r="W196" s="69" t="n">
        <f aca="false">W197</f>
        <v>0</v>
      </c>
    </row>
    <row r="197" s="47" customFormat="true" ht="22.5" hidden="false" customHeight="false" outlineLevel="0" collapsed="false">
      <c r="A197" s="37" t="s">
        <v>34</v>
      </c>
      <c r="B197" s="38" t="n">
        <v>24</v>
      </c>
      <c r="C197" s="39" t="n">
        <v>701</v>
      </c>
      <c r="D197" s="40" t="n">
        <v>4</v>
      </c>
      <c r="E197" s="41" t="n">
        <v>0</v>
      </c>
      <c r="F197" s="40" t="n">
        <v>0</v>
      </c>
      <c r="G197" s="42" t="n">
        <v>86750</v>
      </c>
      <c r="H197" s="43" t="n">
        <v>240</v>
      </c>
      <c r="I197" s="44" t="n">
        <v>0</v>
      </c>
      <c r="J197" s="68" t="n">
        <v>0</v>
      </c>
      <c r="K197" s="69" t="n">
        <v>0</v>
      </c>
      <c r="L197" s="44" t="n">
        <v>1513000</v>
      </c>
      <c r="M197" s="45" t="n">
        <v>0</v>
      </c>
      <c r="N197" s="69" t="n">
        <v>0</v>
      </c>
      <c r="O197" s="44" t="n">
        <f aca="false">I197+L197</f>
        <v>1513000</v>
      </c>
      <c r="P197" s="68" t="n">
        <f aca="false">J197+M197</f>
        <v>0</v>
      </c>
      <c r="Q197" s="69" t="n">
        <f aca="false">K197+N197</f>
        <v>0</v>
      </c>
      <c r="R197" s="44" t="n">
        <v>0</v>
      </c>
      <c r="S197" s="45" t="n">
        <v>0</v>
      </c>
      <c r="T197" s="69" t="n">
        <v>0</v>
      </c>
      <c r="U197" s="44" t="n">
        <f aca="false">O197+R197</f>
        <v>1513000</v>
      </c>
      <c r="V197" s="68" t="n">
        <f aca="false">P197+S197</f>
        <v>0</v>
      </c>
      <c r="W197" s="69" t="n">
        <f aca="false">Q197+T197</f>
        <v>0</v>
      </c>
    </row>
    <row r="198" s="47" customFormat="true" ht="12.75" hidden="false" customHeight="false" outlineLevel="0" collapsed="false">
      <c r="A198" s="37" t="s">
        <v>119</v>
      </c>
      <c r="B198" s="38" t="n">
        <v>24</v>
      </c>
      <c r="C198" s="39" t="n">
        <v>702</v>
      </c>
      <c r="D198" s="40"/>
      <c r="E198" s="41"/>
      <c r="F198" s="40"/>
      <c r="G198" s="42"/>
      <c r="H198" s="43"/>
      <c r="I198" s="44" t="n">
        <f aca="false">I199+I213</f>
        <v>922841.41</v>
      </c>
      <c r="J198" s="68" t="n">
        <f aca="false">J199+J213</f>
        <v>153279550</v>
      </c>
      <c r="K198" s="69" t="n">
        <f aca="false">K199+K213</f>
        <v>0</v>
      </c>
      <c r="L198" s="44" t="n">
        <f aca="false">L199+L213</f>
        <v>124920421.24</v>
      </c>
      <c r="M198" s="45" t="n">
        <f aca="false">M199+M213</f>
        <v>-66922170</v>
      </c>
      <c r="N198" s="69" t="n">
        <f aca="false">N199+N213</f>
        <v>0</v>
      </c>
      <c r="O198" s="44" t="n">
        <f aca="false">I198+L198</f>
        <v>125843262.65</v>
      </c>
      <c r="P198" s="68" t="n">
        <f aca="false">J198+M198</f>
        <v>86357380</v>
      </c>
      <c r="Q198" s="69" t="n">
        <f aca="false">K198+N198</f>
        <v>0</v>
      </c>
      <c r="R198" s="44" t="n">
        <f aca="false">R199+R213</f>
        <v>0</v>
      </c>
      <c r="S198" s="45" t="n">
        <f aca="false">S199+S213</f>
        <v>0</v>
      </c>
      <c r="T198" s="69" t="n">
        <f aca="false">T199+T213</f>
        <v>0</v>
      </c>
      <c r="U198" s="44" t="n">
        <f aca="false">O198+R198</f>
        <v>125843262.65</v>
      </c>
      <c r="V198" s="68" t="n">
        <f aca="false">P198+S198</f>
        <v>86357380</v>
      </c>
      <c r="W198" s="69" t="n">
        <f aca="false">Q198+T198</f>
        <v>0</v>
      </c>
    </row>
    <row r="199" s="47" customFormat="true" ht="12.75" hidden="false" customHeight="false" outlineLevel="0" collapsed="false">
      <c r="A199" s="48" t="s">
        <v>117</v>
      </c>
      <c r="B199" s="38" t="n">
        <v>24</v>
      </c>
      <c r="C199" s="39" t="n">
        <v>702</v>
      </c>
      <c r="D199" s="40" t="n">
        <v>4</v>
      </c>
      <c r="E199" s="41" t="n">
        <v>0</v>
      </c>
      <c r="F199" s="40" t="n">
        <v>0</v>
      </c>
      <c r="G199" s="42" t="n">
        <v>0</v>
      </c>
      <c r="H199" s="43"/>
      <c r="I199" s="44" t="n">
        <f aca="false">I207+I210+I201</f>
        <v>922841.41</v>
      </c>
      <c r="J199" s="68" t="n">
        <f aca="false">J207+J210+J201</f>
        <v>0</v>
      </c>
      <c r="K199" s="69" t="n">
        <f aca="false">K207+K210+K201</f>
        <v>0</v>
      </c>
      <c r="L199" s="44" t="n">
        <f aca="false">L207+L210+L201</f>
        <v>67348801.24</v>
      </c>
      <c r="M199" s="45" t="n">
        <f aca="false">M207+M210+M201</f>
        <v>0</v>
      </c>
      <c r="N199" s="69" t="n">
        <f aca="false">N207+N210+N201</f>
        <v>0</v>
      </c>
      <c r="O199" s="44" t="n">
        <f aca="false">O207+O210+O201+O204</f>
        <v>68271642.65</v>
      </c>
      <c r="P199" s="68" t="n">
        <f aca="false">P207+P210+P201+P204</f>
        <v>0</v>
      </c>
      <c r="Q199" s="69" t="n">
        <f aca="false">Q207+Q210+Q201+Q204</f>
        <v>0</v>
      </c>
      <c r="R199" s="44" t="n">
        <f aca="false">R207+R210+R201+R204</f>
        <v>0</v>
      </c>
      <c r="S199" s="45" t="n">
        <f aca="false">S207+S210+S201+S204</f>
        <v>0</v>
      </c>
      <c r="T199" s="69" t="n">
        <f aca="false">T207+T210+T201+T204</f>
        <v>0</v>
      </c>
      <c r="U199" s="44" t="n">
        <f aca="false">U207+U210+U201+U204</f>
        <v>68271642.65</v>
      </c>
      <c r="V199" s="68" t="n">
        <f aca="false">V207+V210+V201+V204</f>
        <v>0</v>
      </c>
      <c r="W199" s="69" t="n">
        <f aca="false">W207+W210+W201+W204</f>
        <v>0</v>
      </c>
    </row>
    <row r="200" s="47" customFormat="true" ht="12.75" hidden="false" customHeight="false" outlineLevel="0" collapsed="false">
      <c r="A200" s="37" t="s">
        <v>120</v>
      </c>
      <c r="B200" s="38" t="n">
        <v>24</v>
      </c>
      <c r="C200" s="39" t="n">
        <v>702</v>
      </c>
      <c r="D200" s="40" t="n">
        <v>4</v>
      </c>
      <c r="E200" s="41" t="n">
        <v>0</v>
      </c>
      <c r="F200" s="40" t="s">
        <v>121</v>
      </c>
      <c r="G200" s="42" t="n">
        <v>0</v>
      </c>
      <c r="H200" s="43"/>
      <c r="I200" s="44" t="n">
        <f aca="false">I201</f>
        <v>0</v>
      </c>
      <c r="J200" s="68" t="n">
        <f aca="false">J201</f>
        <v>0</v>
      </c>
      <c r="K200" s="69" t="n">
        <f aca="false">K201</f>
        <v>0</v>
      </c>
      <c r="L200" s="44" t="n">
        <f aca="false">L201</f>
        <v>57724719.1</v>
      </c>
      <c r="M200" s="45" t="n">
        <f aca="false">M201</f>
        <v>0</v>
      </c>
      <c r="N200" s="69" t="n">
        <f aca="false">N201</f>
        <v>0</v>
      </c>
      <c r="O200" s="44" t="n">
        <f aca="false">O201+O204</f>
        <v>57724719.1</v>
      </c>
      <c r="P200" s="68" t="n">
        <f aca="false">P201+P204</f>
        <v>0</v>
      </c>
      <c r="Q200" s="69" t="n">
        <f aca="false">Q201+Q204</f>
        <v>0</v>
      </c>
      <c r="R200" s="44" t="n">
        <f aca="false">R201+R204</f>
        <v>9068388.54</v>
      </c>
      <c r="S200" s="45" t="n">
        <f aca="false">S201+S204</f>
        <v>0</v>
      </c>
      <c r="T200" s="69" t="n">
        <f aca="false">T201+T204</f>
        <v>0</v>
      </c>
      <c r="U200" s="44" t="n">
        <f aca="false">U201+U204</f>
        <v>66793107.64</v>
      </c>
      <c r="V200" s="68" t="n">
        <f aca="false">V201+V204</f>
        <v>0</v>
      </c>
      <c r="W200" s="69" t="n">
        <f aca="false">W201+W204</f>
        <v>0</v>
      </c>
    </row>
    <row r="201" s="47" customFormat="true" ht="56.25" hidden="false" customHeight="false" outlineLevel="0" collapsed="false">
      <c r="A201" s="37" t="s">
        <v>122</v>
      </c>
      <c r="B201" s="38" t="n">
        <v>24</v>
      </c>
      <c r="C201" s="39" t="n">
        <v>702</v>
      </c>
      <c r="D201" s="40" t="n">
        <v>4</v>
      </c>
      <c r="E201" s="41" t="n">
        <v>0</v>
      </c>
      <c r="F201" s="40" t="s">
        <v>121</v>
      </c>
      <c r="G201" s="42" t="n">
        <v>57504</v>
      </c>
      <c r="H201" s="43"/>
      <c r="I201" s="44" t="n">
        <f aca="false">I202</f>
        <v>0</v>
      </c>
      <c r="J201" s="68" t="n">
        <f aca="false">J202</f>
        <v>0</v>
      </c>
      <c r="K201" s="69" t="n">
        <f aca="false">K202</f>
        <v>0</v>
      </c>
      <c r="L201" s="44" t="n">
        <f aca="false">L202</f>
        <v>57724719.1</v>
      </c>
      <c r="M201" s="45" t="n">
        <f aca="false">M202</f>
        <v>0</v>
      </c>
      <c r="N201" s="69" t="n">
        <f aca="false">N202</f>
        <v>0</v>
      </c>
      <c r="O201" s="44" t="n">
        <f aca="false">O202</f>
        <v>57724719.1</v>
      </c>
      <c r="P201" s="68" t="n">
        <f aca="false">P202</f>
        <v>0</v>
      </c>
      <c r="Q201" s="69" t="n">
        <f aca="false">Q202</f>
        <v>0</v>
      </c>
      <c r="R201" s="44" t="n">
        <f aca="false">R202</f>
        <v>0</v>
      </c>
      <c r="S201" s="45" t="n">
        <f aca="false">S202</f>
        <v>0</v>
      </c>
      <c r="T201" s="69" t="n">
        <f aca="false">T202</f>
        <v>0</v>
      </c>
      <c r="U201" s="44" t="n">
        <f aca="false">U202</f>
        <v>57724719.1</v>
      </c>
      <c r="V201" s="68" t="n">
        <f aca="false">V202</f>
        <v>0</v>
      </c>
      <c r="W201" s="69" t="n">
        <f aca="false">W202</f>
        <v>0</v>
      </c>
    </row>
    <row r="202" s="47" customFormat="true" ht="22.5" hidden="false" customHeight="false" outlineLevel="0" collapsed="false">
      <c r="A202" s="37" t="s">
        <v>33</v>
      </c>
      <c r="B202" s="38" t="n">
        <v>24</v>
      </c>
      <c r="C202" s="39" t="n">
        <v>702</v>
      </c>
      <c r="D202" s="40" t="n">
        <v>4</v>
      </c>
      <c r="E202" s="41" t="n">
        <v>0</v>
      </c>
      <c r="F202" s="40" t="s">
        <v>121</v>
      </c>
      <c r="G202" s="42" t="n">
        <v>57504</v>
      </c>
      <c r="H202" s="43" t="n">
        <v>200</v>
      </c>
      <c r="I202" s="44" t="n">
        <f aca="false">I203</f>
        <v>0</v>
      </c>
      <c r="J202" s="68" t="n">
        <f aca="false">J203</f>
        <v>0</v>
      </c>
      <c r="K202" s="69" t="n">
        <f aca="false">K203</f>
        <v>0</v>
      </c>
      <c r="L202" s="44" t="n">
        <f aca="false">L203</f>
        <v>57724719.1</v>
      </c>
      <c r="M202" s="45" t="n">
        <f aca="false">M203</f>
        <v>0</v>
      </c>
      <c r="N202" s="69" t="n">
        <f aca="false">N203</f>
        <v>0</v>
      </c>
      <c r="O202" s="44" t="n">
        <f aca="false">O203</f>
        <v>57724719.1</v>
      </c>
      <c r="P202" s="68" t="n">
        <f aca="false">P203</f>
        <v>0</v>
      </c>
      <c r="Q202" s="69" t="n">
        <f aca="false">Q203</f>
        <v>0</v>
      </c>
      <c r="R202" s="44" t="n">
        <f aca="false">R203</f>
        <v>0</v>
      </c>
      <c r="S202" s="45" t="n">
        <f aca="false">S203</f>
        <v>0</v>
      </c>
      <c r="T202" s="69" t="n">
        <f aca="false">T203</f>
        <v>0</v>
      </c>
      <c r="U202" s="44" t="n">
        <f aca="false">U203</f>
        <v>57724719.1</v>
      </c>
      <c r="V202" s="68" t="n">
        <f aca="false">V203</f>
        <v>0</v>
      </c>
      <c r="W202" s="69" t="n">
        <f aca="false">W203</f>
        <v>0</v>
      </c>
    </row>
    <row r="203" s="47" customFormat="true" ht="22.5" hidden="false" customHeight="false" outlineLevel="0" collapsed="false">
      <c r="A203" s="37" t="s">
        <v>34</v>
      </c>
      <c r="B203" s="38" t="n">
        <v>24</v>
      </c>
      <c r="C203" s="39" t="n">
        <v>702</v>
      </c>
      <c r="D203" s="40" t="n">
        <v>4</v>
      </c>
      <c r="E203" s="41" t="n">
        <v>0</v>
      </c>
      <c r="F203" s="40" t="s">
        <v>121</v>
      </c>
      <c r="G203" s="42" t="n">
        <v>57504</v>
      </c>
      <c r="H203" s="43" t="n">
        <v>240</v>
      </c>
      <c r="I203" s="44" t="n">
        <v>0</v>
      </c>
      <c r="J203" s="68" t="n">
        <v>0</v>
      </c>
      <c r="K203" s="69" t="n">
        <v>0</v>
      </c>
      <c r="L203" s="44" t="n">
        <f aca="false">67275280.9-9550561.8</f>
        <v>57724719.1</v>
      </c>
      <c r="M203" s="45" t="n">
        <v>0</v>
      </c>
      <c r="N203" s="69" t="n">
        <v>0</v>
      </c>
      <c r="O203" s="44" t="n">
        <f aca="false">I203+L203</f>
        <v>57724719.1</v>
      </c>
      <c r="P203" s="68" t="n">
        <f aca="false">J203+M203</f>
        <v>0</v>
      </c>
      <c r="Q203" s="69" t="n">
        <f aca="false">K203+N203</f>
        <v>0</v>
      </c>
      <c r="R203" s="44" t="n">
        <v>0</v>
      </c>
      <c r="S203" s="45" t="n">
        <v>0</v>
      </c>
      <c r="T203" s="69" t="n">
        <v>0</v>
      </c>
      <c r="U203" s="44" t="n">
        <f aca="false">O203+R203</f>
        <v>57724719.1</v>
      </c>
      <c r="V203" s="68" t="n">
        <f aca="false">P203+S203</f>
        <v>0</v>
      </c>
      <c r="W203" s="69" t="n">
        <f aca="false">Q203+T203</f>
        <v>0</v>
      </c>
    </row>
    <row r="204" s="47" customFormat="true" ht="33.75" hidden="false" customHeight="false" outlineLevel="0" collapsed="false">
      <c r="A204" s="37" t="s">
        <v>123</v>
      </c>
      <c r="B204" s="38" t="n">
        <v>24</v>
      </c>
      <c r="C204" s="39" t="n">
        <v>702</v>
      </c>
      <c r="D204" s="40" t="n">
        <v>4</v>
      </c>
      <c r="E204" s="41" t="n">
        <v>0</v>
      </c>
      <c r="F204" s="40" t="s">
        <v>121</v>
      </c>
      <c r="G204" s="42" t="n">
        <v>87500</v>
      </c>
      <c r="H204" s="43"/>
      <c r="I204" s="44"/>
      <c r="J204" s="68"/>
      <c r="K204" s="69"/>
      <c r="L204" s="44"/>
      <c r="M204" s="45"/>
      <c r="N204" s="69"/>
      <c r="O204" s="44" t="n">
        <f aca="false">O205</f>
        <v>0</v>
      </c>
      <c r="P204" s="68" t="n">
        <f aca="false">P205</f>
        <v>0</v>
      </c>
      <c r="Q204" s="69" t="n">
        <f aca="false">Q205</f>
        <v>0</v>
      </c>
      <c r="R204" s="44" t="n">
        <f aca="false">R205</f>
        <v>9068388.54</v>
      </c>
      <c r="S204" s="45" t="n">
        <f aca="false">S205</f>
        <v>0</v>
      </c>
      <c r="T204" s="69" t="n">
        <f aca="false">T205</f>
        <v>0</v>
      </c>
      <c r="U204" s="44" t="n">
        <f aca="false">U205</f>
        <v>9068388.54</v>
      </c>
      <c r="V204" s="68" t="n">
        <f aca="false">V205</f>
        <v>0</v>
      </c>
      <c r="W204" s="69" t="n">
        <f aca="false">W205</f>
        <v>0</v>
      </c>
    </row>
    <row r="205" s="47" customFormat="true" ht="22.5" hidden="false" customHeight="false" outlineLevel="0" collapsed="false">
      <c r="A205" s="37" t="s">
        <v>33</v>
      </c>
      <c r="B205" s="38" t="n">
        <v>24</v>
      </c>
      <c r="C205" s="39" t="n">
        <v>702</v>
      </c>
      <c r="D205" s="40" t="n">
        <v>4</v>
      </c>
      <c r="E205" s="41" t="n">
        <v>0</v>
      </c>
      <c r="F205" s="40" t="s">
        <v>121</v>
      </c>
      <c r="G205" s="42" t="n">
        <v>87500</v>
      </c>
      <c r="H205" s="43" t="n">
        <v>200</v>
      </c>
      <c r="I205" s="44"/>
      <c r="J205" s="68"/>
      <c r="K205" s="69"/>
      <c r="L205" s="44"/>
      <c r="M205" s="45"/>
      <c r="N205" s="69"/>
      <c r="O205" s="44" t="n">
        <f aca="false">O206</f>
        <v>0</v>
      </c>
      <c r="P205" s="68" t="n">
        <f aca="false">P206</f>
        <v>0</v>
      </c>
      <c r="Q205" s="69" t="n">
        <f aca="false">Q206</f>
        <v>0</v>
      </c>
      <c r="R205" s="44" t="n">
        <f aca="false">R206</f>
        <v>9068388.54</v>
      </c>
      <c r="S205" s="45" t="n">
        <f aca="false">S206</f>
        <v>0</v>
      </c>
      <c r="T205" s="69" t="n">
        <f aca="false">T206</f>
        <v>0</v>
      </c>
      <c r="U205" s="44" t="n">
        <f aca="false">U206</f>
        <v>9068388.54</v>
      </c>
      <c r="V205" s="68" t="n">
        <f aca="false">V206</f>
        <v>0</v>
      </c>
      <c r="W205" s="69" t="n">
        <f aca="false">W206</f>
        <v>0</v>
      </c>
    </row>
    <row r="206" s="47" customFormat="true" ht="22.5" hidden="false" customHeight="false" outlineLevel="0" collapsed="false">
      <c r="A206" s="37" t="s">
        <v>34</v>
      </c>
      <c r="B206" s="38" t="n">
        <v>24</v>
      </c>
      <c r="C206" s="39" t="n">
        <v>702</v>
      </c>
      <c r="D206" s="40" t="n">
        <v>4</v>
      </c>
      <c r="E206" s="41" t="n">
        <v>0</v>
      </c>
      <c r="F206" s="40" t="s">
        <v>121</v>
      </c>
      <c r="G206" s="42" t="n">
        <v>87500</v>
      </c>
      <c r="H206" s="43" t="n">
        <v>240</v>
      </c>
      <c r="I206" s="44"/>
      <c r="J206" s="68"/>
      <c r="K206" s="69"/>
      <c r="L206" s="44"/>
      <c r="M206" s="45"/>
      <c r="N206" s="69"/>
      <c r="O206" s="44" t="n">
        <v>0</v>
      </c>
      <c r="P206" s="68" t="n">
        <v>0</v>
      </c>
      <c r="Q206" s="69" t="n">
        <v>0</v>
      </c>
      <c r="R206" s="44" t="n">
        <v>9068388.54</v>
      </c>
      <c r="S206" s="45" t="n">
        <v>0</v>
      </c>
      <c r="T206" s="69" t="n">
        <v>0</v>
      </c>
      <c r="U206" s="44" t="n">
        <f aca="false">O206+R206</f>
        <v>9068388.54</v>
      </c>
      <c r="V206" s="68" t="n">
        <f aca="false">P206+S206</f>
        <v>0</v>
      </c>
      <c r="W206" s="69" t="n">
        <f aca="false">Q206+T206</f>
        <v>0</v>
      </c>
    </row>
    <row r="207" s="47" customFormat="true" ht="33.75" hidden="false" customHeight="false" outlineLevel="0" collapsed="false">
      <c r="A207" s="79" t="s">
        <v>123</v>
      </c>
      <c r="B207" s="38" t="n">
        <v>24</v>
      </c>
      <c r="C207" s="39" t="n">
        <v>702</v>
      </c>
      <c r="D207" s="40" t="n">
        <v>4</v>
      </c>
      <c r="E207" s="41" t="n">
        <v>0</v>
      </c>
      <c r="F207" s="40" t="n">
        <v>0</v>
      </c>
      <c r="G207" s="42" t="n">
        <v>87500</v>
      </c>
      <c r="H207" s="43"/>
      <c r="I207" s="44" t="n">
        <f aca="false">I208</f>
        <v>335341.41</v>
      </c>
      <c r="J207" s="45" t="n">
        <f aca="false">J208</f>
        <v>0</v>
      </c>
      <c r="K207" s="46" t="n">
        <f aca="false">K208</f>
        <v>0</v>
      </c>
      <c r="L207" s="44" t="n">
        <f aca="false">L208</f>
        <v>9068388.54</v>
      </c>
      <c r="M207" s="45" t="n">
        <f aca="false">M208</f>
        <v>0</v>
      </c>
      <c r="N207" s="46" t="n">
        <f aca="false">N208</f>
        <v>0</v>
      </c>
      <c r="O207" s="44" t="n">
        <f aca="false">I207+L207</f>
        <v>9403729.95</v>
      </c>
      <c r="P207" s="45" t="n">
        <f aca="false">J207+M207</f>
        <v>0</v>
      </c>
      <c r="Q207" s="46" t="n">
        <f aca="false">K207+N207</f>
        <v>0</v>
      </c>
      <c r="R207" s="44" t="n">
        <f aca="false">R208</f>
        <v>-9068388.54</v>
      </c>
      <c r="S207" s="45" t="n">
        <f aca="false">S208</f>
        <v>0</v>
      </c>
      <c r="T207" s="46" t="n">
        <f aca="false">T208</f>
        <v>0</v>
      </c>
      <c r="U207" s="44" t="n">
        <f aca="false">O207+R207</f>
        <v>335341.41</v>
      </c>
      <c r="V207" s="45" t="n">
        <f aca="false">P207+S207</f>
        <v>0</v>
      </c>
      <c r="W207" s="46" t="n">
        <f aca="false">Q207+T207</f>
        <v>0</v>
      </c>
    </row>
    <row r="208" s="47" customFormat="true" ht="22.5" hidden="false" customHeight="false" outlineLevel="0" collapsed="false">
      <c r="A208" s="79" t="s">
        <v>33</v>
      </c>
      <c r="B208" s="38" t="n">
        <v>24</v>
      </c>
      <c r="C208" s="39" t="n">
        <v>702</v>
      </c>
      <c r="D208" s="40" t="n">
        <v>4</v>
      </c>
      <c r="E208" s="41" t="n">
        <v>0</v>
      </c>
      <c r="F208" s="40" t="n">
        <v>0</v>
      </c>
      <c r="G208" s="42" t="n">
        <v>87500</v>
      </c>
      <c r="H208" s="43" t="n">
        <v>200</v>
      </c>
      <c r="I208" s="44" t="n">
        <f aca="false">I209</f>
        <v>335341.41</v>
      </c>
      <c r="J208" s="45" t="n">
        <f aca="false">J209</f>
        <v>0</v>
      </c>
      <c r="K208" s="46" t="n">
        <f aca="false">K209</f>
        <v>0</v>
      </c>
      <c r="L208" s="44" t="n">
        <f aca="false">L209</f>
        <v>9068388.54</v>
      </c>
      <c r="M208" s="45" t="n">
        <f aca="false">M209</f>
        <v>0</v>
      </c>
      <c r="N208" s="46" t="n">
        <f aca="false">N209</f>
        <v>0</v>
      </c>
      <c r="O208" s="44" t="n">
        <f aca="false">I208+L208</f>
        <v>9403729.95</v>
      </c>
      <c r="P208" s="45" t="n">
        <f aca="false">J208+M208</f>
        <v>0</v>
      </c>
      <c r="Q208" s="46" t="n">
        <f aca="false">K208+N208</f>
        <v>0</v>
      </c>
      <c r="R208" s="44" t="n">
        <f aca="false">R209</f>
        <v>-9068388.54</v>
      </c>
      <c r="S208" s="45" t="n">
        <f aca="false">S209</f>
        <v>0</v>
      </c>
      <c r="T208" s="46" t="n">
        <f aca="false">T209</f>
        <v>0</v>
      </c>
      <c r="U208" s="44" t="n">
        <f aca="false">O208+R208</f>
        <v>335341.41</v>
      </c>
      <c r="V208" s="45" t="n">
        <f aca="false">P208+S208</f>
        <v>0</v>
      </c>
      <c r="W208" s="46" t="n">
        <f aca="false">Q208+T208</f>
        <v>0</v>
      </c>
    </row>
    <row r="209" s="47" customFormat="true" ht="22.5" hidden="false" customHeight="false" outlineLevel="0" collapsed="false">
      <c r="A209" s="79" t="s">
        <v>34</v>
      </c>
      <c r="B209" s="38" t="n">
        <v>24</v>
      </c>
      <c r="C209" s="39" t="n">
        <v>702</v>
      </c>
      <c r="D209" s="40" t="n">
        <v>4</v>
      </c>
      <c r="E209" s="41" t="n">
        <v>0</v>
      </c>
      <c r="F209" s="40" t="n">
        <v>0</v>
      </c>
      <c r="G209" s="42" t="n">
        <v>87500</v>
      </c>
      <c r="H209" s="43" t="n">
        <v>240</v>
      </c>
      <c r="I209" s="44" t="n">
        <v>335341.41</v>
      </c>
      <c r="J209" s="45" t="n">
        <v>0</v>
      </c>
      <c r="K209" s="46" t="n">
        <v>0</v>
      </c>
      <c r="L209" s="44" t="n">
        <v>9068388.54</v>
      </c>
      <c r="M209" s="45" t="n">
        <v>0</v>
      </c>
      <c r="N209" s="46" t="n">
        <v>0</v>
      </c>
      <c r="O209" s="44" t="n">
        <f aca="false">I209+L209</f>
        <v>9403729.95</v>
      </c>
      <c r="P209" s="45" t="n">
        <f aca="false">J209+M209</f>
        <v>0</v>
      </c>
      <c r="Q209" s="46" t="n">
        <f aca="false">K209+N209</f>
        <v>0</v>
      </c>
      <c r="R209" s="44" t="n">
        <v>-9068388.54</v>
      </c>
      <c r="S209" s="45" t="n">
        <v>0</v>
      </c>
      <c r="T209" s="46" t="n">
        <v>0</v>
      </c>
      <c r="U209" s="44" t="n">
        <f aca="false">O209+R209</f>
        <v>335341.41</v>
      </c>
      <c r="V209" s="45" t="n">
        <f aca="false">P209+S209</f>
        <v>0</v>
      </c>
      <c r="W209" s="46" t="n">
        <f aca="false">Q209+T209</f>
        <v>0</v>
      </c>
    </row>
    <row r="210" s="47" customFormat="true" ht="33.75" hidden="false" customHeight="false" outlineLevel="0" collapsed="false">
      <c r="A210" s="79" t="s">
        <v>124</v>
      </c>
      <c r="B210" s="38" t="n">
        <v>24</v>
      </c>
      <c r="C210" s="39" t="n">
        <v>702</v>
      </c>
      <c r="D210" s="40" t="n">
        <v>4</v>
      </c>
      <c r="E210" s="41" t="n">
        <v>0</v>
      </c>
      <c r="F210" s="40" t="n">
        <v>0</v>
      </c>
      <c r="G210" s="42" t="n">
        <v>87510</v>
      </c>
      <c r="H210" s="43"/>
      <c r="I210" s="44" t="n">
        <f aca="false">I211</f>
        <v>587500</v>
      </c>
      <c r="J210" s="45" t="n">
        <f aca="false">J211</f>
        <v>0</v>
      </c>
      <c r="K210" s="46" t="n">
        <f aca="false">K211</f>
        <v>0</v>
      </c>
      <c r="L210" s="44" t="n">
        <f aca="false">L211</f>
        <v>555693.6</v>
      </c>
      <c r="M210" s="45" t="n">
        <f aca="false">M211</f>
        <v>0</v>
      </c>
      <c r="N210" s="46" t="n">
        <f aca="false">N211</f>
        <v>0</v>
      </c>
      <c r="O210" s="44" t="n">
        <f aca="false">I210+L210</f>
        <v>1143193.6</v>
      </c>
      <c r="P210" s="45" t="n">
        <f aca="false">J210+M210</f>
        <v>0</v>
      </c>
      <c r="Q210" s="46" t="n">
        <f aca="false">K210+N210</f>
        <v>0</v>
      </c>
      <c r="R210" s="44" t="n">
        <f aca="false">R211</f>
        <v>0</v>
      </c>
      <c r="S210" s="45" t="n">
        <f aca="false">S211</f>
        <v>0</v>
      </c>
      <c r="T210" s="46" t="n">
        <f aca="false">T211</f>
        <v>0</v>
      </c>
      <c r="U210" s="44" t="n">
        <f aca="false">O210+R210</f>
        <v>1143193.6</v>
      </c>
      <c r="V210" s="45" t="n">
        <f aca="false">P210+S210</f>
        <v>0</v>
      </c>
      <c r="W210" s="46" t="n">
        <f aca="false">Q210+T210</f>
        <v>0</v>
      </c>
    </row>
    <row r="211" s="47" customFormat="true" ht="22.5" hidden="false" customHeight="false" outlineLevel="0" collapsed="false">
      <c r="A211" s="79" t="s">
        <v>33</v>
      </c>
      <c r="B211" s="38" t="n">
        <v>24</v>
      </c>
      <c r="C211" s="39" t="n">
        <v>702</v>
      </c>
      <c r="D211" s="40" t="n">
        <v>4</v>
      </c>
      <c r="E211" s="41" t="n">
        <v>0</v>
      </c>
      <c r="F211" s="40" t="n">
        <v>0</v>
      </c>
      <c r="G211" s="42" t="n">
        <v>87510</v>
      </c>
      <c r="H211" s="43" t="n">
        <v>200</v>
      </c>
      <c r="I211" s="44" t="n">
        <f aca="false">I212</f>
        <v>587500</v>
      </c>
      <c r="J211" s="45" t="n">
        <f aca="false">J212</f>
        <v>0</v>
      </c>
      <c r="K211" s="46" t="n">
        <f aca="false">K212</f>
        <v>0</v>
      </c>
      <c r="L211" s="44" t="n">
        <f aca="false">L212</f>
        <v>555693.6</v>
      </c>
      <c r="M211" s="45" t="n">
        <f aca="false">M212</f>
        <v>0</v>
      </c>
      <c r="N211" s="46" t="n">
        <f aca="false">N212</f>
        <v>0</v>
      </c>
      <c r="O211" s="44" t="n">
        <f aca="false">I211+L211</f>
        <v>1143193.6</v>
      </c>
      <c r="P211" s="45" t="n">
        <f aca="false">J211+M211</f>
        <v>0</v>
      </c>
      <c r="Q211" s="46" t="n">
        <f aca="false">K211+N211</f>
        <v>0</v>
      </c>
      <c r="R211" s="44" t="n">
        <f aca="false">R212</f>
        <v>0</v>
      </c>
      <c r="S211" s="45" t="n">
        <f aca="false">S212</f>
        <v>0</v>
      </c>
      <c r="T211" s="46" t="n">
        <f aca="false">T212</f>
        <v>0</v>
      </c>
      <c r="U211" s="44" t="n">
        <f aca="false">O211+R211</f>
        <v>1143193.6</v>
      </c>
      <c r="V211" s="45" t="n">
        <f aca="false">P211+S211</f>
        <v>0</v>
      </c>
      <c r="W211" s="46" t="n">
        <f aca="false">Q211+T211</f>
        <v>0</v>
      </c>
    </row>
    <row r="212" s="47" customFormat="true" ht="22.5" hidden="false" customHeight="false" outlineLevel="0" collapsed="false">
      <c r="A212" s="79" t="s">
        <v>34</v>
      </c>
      <c r="B212" s="38" t="n">
        <v>24</v>
      </c>
      <c r="C212" s="39" t="n">
        <v>702</v>
      </c>
      <c r="D212" s="40" t="n">
        <v>4</v>
      </c>
      <c r="E212" s="41" t="n">
        <v>0</v>
      </c>
      <c r="F212" s="40" t="n">
        <v>0</v>
      </c>
      <c r="G212" s="42" t="n">
        <v>87510</v>
      </c>
      <c r="H212" s="43" t="n">
        <v>240</v>
      </c>
      <c r="I212" s="44" t="n">
        <v>587500</v>
      </c>
      <c r="J212" s="68" t="n">
        <v>0</v>
      </c>
      <c r="K212" s="69" t="n">
        <v>0</v>
      </c>
      <c r="L212" s="44" t="n">
        <f aca="false">457500+8193.6+90000</f>
        <v>555693.6</v>
      </c>
      <c r="M212" s="45" t="n">
        <v>0</v>
      </c>
      <c r="N212" s="69" t="n">
        <v>0</v>
      </c>
      <c r="O212" s="44" t="n">
        <f aca="false">I212+L212</f>
        <v>1143193.6</v>
      </c>
      <c r="P212" s="68" t="n">
        <f aca="false">J212+M212</f>
        <v>0</v>
      </c>
      <c r="Q212" s="69" t="n">
        <f aca="false">K212+N212</f>
        <v>0</v>
      </c>
      <c r="R212" s="44" t="n">
        <v>0</v>
      </c>
      <c r="S212" s="45" t="n">
        <v>0</v>
      </c>
      <c r="T212" s="69" t="n">
        <v>0</v>
      </c>
      <c r="U212" s="44" t="n">
        <f aca="false">O212+R212</f>
        <v>1143193.6</v>
      </c>
      <c r="V212" s="68" t="n">
        <f aca="false">P212+S212</f>
        <v>0</v>
      </c>
      <c r="W212" s="69" t="n">
        <f aca="false">Q212+T212</f>
        <v>0</v>
      </c>
    </row>
    <row r="213" s="47" customFormat="true" ht="22.5" hidden="false" customHeight="false" outlineLevel="0" collapsed="false">
      <c r="A213" s="79" t="s">
        <v>58</v>
      </c>
      <c r="B213" s="38" t="n">
        <v>24</v>
      </c>
      <c r="C213" s="39" t="n">
        <v>702</v>
      </c>
      <c r="D213" s="40" t="n">
        <v>10</v>
      </c>
      <c r="E213" s="41" t="n">
        <v>0</v>
      </c>
      <c r="F213" s="40" t="n">
        <v>0</v>
      </c>
      <c r="G213" s="42" t="n">
        <v>0</v>
      </c>
      <c r="H213" s="43"/>
      <c r="I213" s="44" t="n">
        <f aca="false">I214+I217</f>
        <v>0</v>
      </c>
      <c r="J213" s="68" t="n">
        <f aca="false">J214+J217</f>
        <v>153279550</v>
      </c>
      <c r="K213" s="69" t="n">
        <f aca="false">K214+K217</f>
        <v>0</v>
      </c>
      <c r="L213" s="44" t="n">
        <f aca="false">L214+L217</f>
        <v>57571620</v>
      </c>
      <c r="M213" s="45" t="n">
        <f aca="false">M214+M217</f>
        <v>-66922170</v>
      </c>
      <c r="N213" s="69" t="n">
        <f aca="false">N214+N217</f>
        <v>0</v>
      </c>
      <c r="O213" s="44" t="n">
        <f aca="false">O214+O217</f>
        <v>57571620</v>
      </c>
      <c r="P213" s="68" t="n">
        <f aca="false">P214+P217</f>
        <v>86357380</v>
      </c>
      <c r="Q213" s="69" t="n">
        <f aca="false">Q214+Q217</f>
        <v>0</v>
      </c>
      <c r="R213" s="44" t="n">
        <f aca="false">R214+R217</f>
        <v>0</v>
      </c>
      <c r="S213" s="45" t="n">
        <f aca="false">S214+S217</f>
        <v>0</v>
      </c>
      <c r="T213" s="69" t="n">
        <f aca="false">T214+T217</f>
        <v>0</v>
      </c>
      <c r="U213" s="44" t="n">
        <f aca="false">U214+U217</f>
        <v>57571620</v>
      </c>
      <c r="V213" s="68" t="n">
        <f aca="false">V214+V217</f>
        <v>86357380</v>
      </c>
      <c r="W213" s="69" t="n">
        <f aca="false">W214+W217</f>
        <v>0</v>
      </c>
    </row>
    <row r="214" s="47" customFormat="true" ht="45" hidden="false" customHeight="false" outlineLevel="0" collapsed="false">
      <c r="A214" s="79" t="s">
        <v>125</v>
      </c>
      <c r="B214" s="38" t="n">
        <v>24</v>
      </c>
      <c r="C214" s="39" t="n">
        <v>702</v>
      </c>
      <c r="D214" s="40" t="n">
        <v>10</v>
      </c>
      <c r="E214" s="41" t="n">
        <v>0</v>
      </c>
      <c r="F214" s="40" t="n">
        <v>0</v>
      </c>
      <c r="G214" s="42" t="s">
        <v>126</v>
      </c>
      <c r="H214" s="43"/>
      <c r="I214" s="44" t="n">
        <f aca="false">I215</f>
        <v>0</v>
      </c>
      <c r="J214" s="68" t="n">
        <f aca="false">J215</f>
        <v>153279550</v>
      </c>
      <c r="K214" s="69" t="n">
        <f aca="false">K215</f>
        <v>0</v>
      </c>
      <c r="L214" s="44" t="n">
        <f aca="false">L215</f>
        <v>0</v>
      </c>
      <c r="M214" s="45" t="n">
        <f aca="false">M215</f>
        <v>-153279550</v>
      </c>
      <c r="N214" s="69" t="n">
        <f aca="false">N215</f>
        <v>0</v>
      </c>
      <c r="O214" s="44" t="n">
        <f aca="false">I214+L214</f>
        <v>0</v>
      </c>
      <c r="P214" s="68" t="n">
        <f aca="false">J214+M214</f>
        <v>0</v>
      </c>
      <c r="Q214" s="69" t="n">
        <f aca="false">K214+N214</f>
        <v>0</v>
      </c>
      <c r="R214" s="44" t="n">
        <f aca="false">R215</f>
        <v>0</v>
      </c>
      <c r="S214" s="45" t="n">
        <f aca="false">S215</f>
        <v>0</v>
      </c>
      <c r="T214" s="69" t="n">
        <f aca="false">T215</f>
        <v>0</v>
      </c>
      <c r="U214" s="44" t="n">
        <f aca="false">O214+R214</f>
        <v>0</v>
      </c>
      <c r="V214" s="68" t="n">
        <f aca="false">P214+S214</f>
        <v>0</v>
      </c>
      <c r="W214" s="69" t="n">
        <f aca="false">Q214+T214</f>
        <v>0</v>
      </c>
    </row>
    <row r="215" s="47" customFormat="true" ht="22.5" hidden="false" customHeight="false" outlineLevel="0" collapsed="false">
      <c r="A215" s="79" t="s">
        <v>33</v>
      </c>
      <c r="B215" s="38" t="n">
        <v>24</v>
      </c>
      <c r="C215" s="39" t="n">
        <v>702</v>
      </c>
      <c r="D215" s="40" t="n">
        <v>10</v>
      </c>
      <c r="E215" s="41" t="n">
        <v>0</v>
      </c>
      <c r="F215" s="40" t="n">
        <v>0</v>
      </c>
      <c r="G215" s="42" t="s">
        <v>126</v>
      </c>
      <c r="H215" s="43" t="n">
        <v>200</v>
      </c>
      <c r="I215" s="44" t="n">
        <f aca="false">I216</f>
        <v>0</v>
      </c>
      <c r="J215" s="68" t="n">
        <f aca="false">J216</f>
        <v>153279550</v>
      </c>
      <c r="K215" s="69" t="n">
        <f aca="false">K216</f>
        <v>0</v>
      </c>
      <c r="L215" s="44" t="n">
        <f aca="false">L216</f>
        <v>0</v>
      </c>
      <c r="M215" s="45" t="n">
        <f aca="false">M216</f>
        <v>-153279550</v>
      </c>
      <c r="N215" s="69" t="n">
        <f aca="false">N216</f>
        <v>0</v>
      </c>
      <c r="O215" s="44" t="n">
        <f aca="false">I215+L215</f>
        <v>0</v>
      </c>
      <c r="P215" s="68" t="n">
        <f aca="false">J215+M215</f>
        <v>0</v>
      </c>
      <c r="Q215" s="69" t="n">
        <f aca="false">K215+N215</f>
        <v>0</v>
      </c>
      <c r="R215" s="44" t="n">
        <f aca="false">R216</f>
        <v>0</v>
      </c>
      <c r="S215" s="45" t="n">
        <f aca="false">S216</f>
        <v>0</v>
      </c>
      <c r="T215" s="69" t="n">
        <f aca="false">T216</f>
        <v>0</v>
      </c>
      <c r="U215" s="44" t="n">
        <f aca="false">O215+R215</f>
        <v>0</v>
      </c>
      <c r="V215" s="68" t="n">
        <f aca="false">P215+S215</f>
        <v>0</v>
      </c>
      <c r="W215" s="69" t="n">
        <f aca="false">Q215+T215</f>
        <v>0</v>
      </c>
    </row>
    <row r="216" s="47" customFormat="true" ht="22.5" hidden="false" customHeight="false" outlineLevel="0" collapsed="false">
      <c r="A216" s="79" t="s">
        <v>34</v>
      </c>
      <c r="B216" s="38" t="n">
        <v>24</v>
      </c>
      <c r="C216" s="39" t="n">
        <v>702</v>
      </c>
      <c r="D216" s="40" t="n">
        <v>10</v>
      </c>
      <c r="E216" s="41" t="n">
        <v>0</v>
      </c>
      <c r="F216" s="40" t="n">
        <v>0</v>
      </c>
      <c r="G216" s="42" t="s">
        <v>126</v>
      </c>
      <c r="H216" s="43" t="n">
        <v>240</v>
      </c>
      <c r="I216" s="44" t="n">
        <v>0</v>
      </c>
      <c r="J216" s="68" t="n">
        <v>153279550</v>
      </c>
      <c r="K216" s="69" t="n">
        <v>0</v>
      </c>
      <c r="L216" s="44" t="n">
        <v>0</v>
      </c>
      <c r="M216" s="45" t="n">
        <f aca="false">-67785770-85493780</f>
        <v>-153279550</v>
      </c>
      <c r="N216" s="69" t="n">
        <v>0</v>
      </c>
      <c r="O216" s="44" t="n">
        <f aca="false">I216+L216</f>
        <v>0</v>
      </c>
      <c r="P216" s="68" t="n">
        <f aca="false">J216+M216</f>
        <v>0</v>
      </c>
      <c r="Q216" s="69" t="n">
        <f aca="false">K216+N216</f>
        <v>0</v>
      </c>
      <c r="R216" s="44" t="n">
        <v>0</v>
      </c>
      <c r="S216" s="45" t="n">
        <v>0</v>
      </c>
      <c r="T216" s="69" t="n">
        <v>0</v>
      </c>
      <c r="U216" s="44" t="n">
        <f aca="false">O216+R216</f>
        <v>0</v>
      </c>
      <c r="V216" s="68" t="n">
        <f aca="false">P216+S216</f>
        <v>0</v>
      </c>
      <c r="W216" s="69" t="n">
        <f aca="false">Q216+T216</f>
        <v>0</v>
      </c>
    </row>
    <row r="217" s="47" customFormat="true" ht="45" hidden="false" customHeight="false" outlineLevel="0" collapsed="false">
      <c r="A217" s="79" t="s">
        <v>125</v>
      </c>
      <c r="B217" s="38" t="n">
        <v>24</v>
      </c>
      <c r="C217" s="39" t="n">
        <v>702</v>
      </c>
      <c r="D217" s="40" t="n">
        <v>10</v>
      </c>
      <c r="E217" s="41" t="n">
        <v>0</v>
      </c>
      <c r="F217" s="40" t="n">
        <v>0</v>
      </c>
      <c r="G217" s="42" t="s">
        <v>127</v>
      </c>
      <c r="H217" s="43"/>
      <c r="I217" s="44" t="n">
        <f aca="false">I218</f>
        <v>0</v>
      </c>
      <c r="J217" s="68" t="n">
        <f aca="false">J218</f>
        <v>0</v>
      </c>
      <c r="K217" s="69" t="n">
        <f aca="false">K218</f>
        <v>0</v>
      </c>
      <c r="L217" s="44" t="n">
        <f aca="false">L218</f>
        <v>57571620</v>
      </c>
      <c r="M217" s="45" t="n">
        <f aca="false">M218</f>
        <v>86357380</v>
      </c>
      <c r="N217" s="69" t="n">
        <f aca="false">N218</f>
        <v>0</v>
      </c>
      <c r="O217" s="44" t="n">
        <f aca="false">O218</f>
        <v>57571620</v>
      </c>
      <c r="P217" s="68" t="n">
        <f aca="false">P218</f>
        <v>86357380</v>
      </c>
      <c r="Q217" s="69" t="n">
        <f aca="false">Q218</f>
        <v>0</v>
      </c>
      <c r="R217" s="44" t="n">
        <f aca="false">R218</f>
        <v>0</v>
      </c>
      <c r="S217" s="45" t="n">
        <f aca="false">S218</f>
        <v>0</v>
      </c>
      <c r="T217" s="69" t="n">
        <f aca="false">T218</f>
        <v>0</v>
      </c>
      <c r="U217" s="44" t="n">
        <f aca="false">U218</f>
        <v>57571620</v>
      </c>
      <c r="V217" s="68" t="n">
        <f aca="false">V218</f>
        <v>86357380</v>
      </c>
      <c r="W217" s="69" t="n">
        <f aca="false">W218</f>
        <v>0</v>
      </c>
    </row>
    <row r="218" s="47" customFormat="true" ht="22.5" hidden="false" customHeight="false" outlineLevel="0" collapsed="false">
      <c r="A218" s="79" t="s">
        <v>33</v>
      </c>
      <c r="B218" s="38" t="n">
        <v>24</v>
      </c>
      <c r="C218" s="39" t="n">
        <v>702</v>
      </c>
      <c r="D218" s="40" t="n">
        <v>10</v>
      </c>
      <c r="E218" s="41" t="n">
        <v>0</v>
      </c>
      <c r="F218" s="40" t="n">
        <v>0</v>
      </c>
      <c r="G218" s="42" t="s">
        <v>127</v>
      </c>
      <c r="H218" s="43" t="n">
        <v>200</v>
      </c>
      <c r="I218" s="44" t="n">
        <f aca="false">I219</f>
        <v>0</v>
      </c>
      <c r="J218" s="68" t="n">
        <f aca="false">J219</f>
        <v>0</v>
      </c>
      <c r="K218" s="69" t="n">
        <f aca="false">K219</f>
        <v>0</v>
      </c>
      <c r="L218" s="44" t="n">
        <f aca="false">L219</f>
        <v>57571620</v>
      </c>
      <c r="M218" s="45" t="n">
        <f aca="false">M219</f>
        <v>86357380</v>
      </c>
      <c r="N218" s="69" t="n">
        <f aca="false">N219</f>
        <v>0</v>
      </c>
      <c r="O218" s="44" t="n">
        <f aca="false">O219</f>
        <v>57571620</v>
      </c>
      <c r="P218" s="68" t="n">
        <f aca="false">P219</f>
        <v>86357380</v>
      </c>
      <c r="Q218" s="69" t="n">
        <f aca="false">Q219</f>
        <v>0</v>
      </c>
      <c r="R218" s="44" t="n">
        <f aca="false">R219</f>
        <v>0</v>
      </c>
      <c r="S218" s="45" t="n">
        <f aca="false">S219</f>
        <v>0</v>
      </c>
      <c r="T218" s="69" t="n">
        <f aca="false">T219</f>
        <v>0</v>
      </c>
      <c r="U218" s="44" t="n">
        <f aca="false">U219</f>
        <v>57571620</v>
      </c>
      <c r="V218" s="68" t="n">
        <f aca="false">V219</f>
        <v>86357380</v>
      </c>
      <c r="W218" s="69" t="n">
        <f aca="false">W219</f>
        <v>0</v>
      </c>
    </row>
    <row r="219" s="47" customFormat="true" ht="22.5" hidden="false" customHeight="false" outlineLevel="0" collapsed="false">
      <c r="A219" s="79" t="s">
        <v>34</v>
      </c>
      <c r="B219" s="38" t="n">
        <v>24</v>
      </c>
      <c r="C219" s="39" t="n">
        <v>702</v>
      </c>
      <c r="D219" s="40" t="n">
        <v>10</v>
      </c>
      <c r="E219" s="41" t="n">
        <v>0</v>
      </c>
      <c r="F219" s="40" t="n">
        <v>0</v>
      </c>
      <c r="G219" s="42" t="s">
        <v>127</v>
      </c>
      <c r="H219" s="43" t="n">
        <v>240</v>
      </c>
      <c r="I219" s="44" t="n">
        <v>0</v>
      </c>
      <c r="J219" s="68" t="n">
        <v>0</v>
      </c>
      <c r="K219" s="69" t="n">
        <v>0</v>
      </c>
      <c r="L219" s="44" t="n">
        <f aca="false">56995920+575700</f>
        <v>57571620</v>
      </c>
      <c r="M219" s="45" t="n">
        <f aca="false">85493780+863600</f>
        <v>86357380</v>
      </c>
      <c r="N219" s="69" t="n">
        <v>0</v>
      </c>
      <c r="O219" s="44" t="n">
        <f aca="false">I219+L219</f>
        <v>57571620</v>
      </c>
      <c r="P219" s="68" t="n">
        <f aca="false">J219+M219</f>
        <v>86357380</v>
      </c>
      <c r="Q219" s="69" t="n">
        <f aca="false">K219+N219</f>
        <v>0</v>
      </c>
      <c r="R219" s="44" t="n">
        <v>0</v>
      </c>
      <c r="S219" s="45" t="n">
        <v>0</v>
      </c>
      <c r="T219" s="69" t="n">
        <v>0</v>
      </c>
      <c r="U219" s="44" t="n">
        <f aca="false">O219+R219</f>
        <v>57571620</v>
      </c>
      <c r="V219" s="68" t="n">
        <f aca="false">P219+S219</f>
        <v>86357380</v>
      </c>
      <c r="W219" s="69" t="n">
        <f aca="false">Q219+T219</f>
        <v>0</v>
      </c>
    </row>
    <row r="220" s="80" customFormat="true" ht="21" hidden="false" customHeight="false" outlineLevel="0" collapsed="false">
      <c r="A220" s="48" t="s">
        <v>128</v>
      </c>
      <c r="B220" s="49" t="n">
        <v>24</v>
      </c>
      <c r="C220" s="50" t="n">
        <v>705</v>
      </c>
      <c r="D220" s="51"/>
      <c r="E220" s="52"/>
      <c r="F220" s="51"/>
      <c r="G220" s="53"/>
      <c r="H220" s="54"/>
      <c r="I220" s="55" t="n">
        <f aca="false">I221</f>
        <v>40000</v>
      </c>
      <c r="J220" s="56" t="n">
        <f aca="false">J221</f>
        <v>40000</v>
      </c>
      <c r="K220" s="57" t="n">
        <f aca="false">K221</f>
        <v>40000</v>
      </c>
      <c r="L220" s="55" t="n">
        <f aca="false">L221</f>
        <v>0</v>
      </c>
      <c r="M220" s="56" t="n">
        <f aca="false">M221</f>
        <v>0</v>
      </c>
      <c r="N220" s="57" t="n">
        <f aca="false">N221</f>
        <v>0</v>
      </c>
      <c r="O220" s="55" t="n">
        <f aca="false">I220+L220</f>
        <v>40000</v>
      </c>
      <c r="P220" s="56" t="n">
        <f aca="false">J220+M220</f>
        <v>40000</v>
      </c>
      <c r="Q220" s="57" t="n">
        <f aca="false">K220+N220</f>
        <v>40000</v>
      </c>
      <c r="R220" s="55" t="n">
        <f aca="false">R221</f>
        <v>0</v>
      </c>
      <c r="S220" s="56" t="n">
        <f aca="false">S221</f>
        <v>0</v>
      </c>
      <c r="T220" s="57" t="n">
        <f aca="false">T221</f>
        <v>0</v>
      </c>
      <c r="U220" s="55" t="n">
        <f aca="false">O220+R220</f>
        <v>40000</v>
      </c>
      <c r="V220" s="56" t="n">
        <f aca="false">P220+S220</f>
        <v>40000</v>
      </c>
      <c r="W220" s="57" t="n">
        <f aca="false">Q220+T220</f>
        <v>40000</v>
      </c>
    </row>
    <row r="221" s="47" customFormat="true" ht="21" hidden="false" customHeight="false" outlineLevel="0" collapsed="false">
      <c r="A221" s="48" t="s">
        <v>25</v>
      </c>
      <c r="B221" s="38" t="n">
        <v>24</v>
      </c>
      <c r="C221" s="39" t="n">
        <v>705</v>
      </c>
      <c r="D221" s="40" t="s">
        <v>26</v>
      </c>
      <c r="E221" s="41" t="n">
        <v>0</v>
      </c>
      <c r="F221" s="40" t="s">
        <v>28</v>
      </c>
      <c r="G221" s="42" t="s">
        <v>29</v>
      </c>
      <c r="H221" s="43"/>
      <c r="I221" s="44" t="n">
        <f aca="false">I222</f>
        <v>40000</v>
      </c>
      <c r="J221" s="45" t="n">
        <f aca="false">J222</f>
        <v>40000</v>
      </c>
      <c r="K221" s="46" t="n">
        <f aca="false">K222</f>
        <v>40000</v>
      </c>
      <c r="L221" s="44" t="n">
        <f aca="false">L222</f>
        <v>0</v>
      </c>
      <c r="M221" s="45" t="n">
        <f aca="false">M222</f>
        <v>0</v>
      </c>
      <c r="N221" s="46" t="n">
        <f aca="false">N222</f>
        <v>0</v>
      </c>
      <c r="O221" s="44" t="n">
        <f aca="false">I221+L221</f>
        <v>40000</v>
      </c>
      <c r="P221" s="45" t="n">
        <f aca="false">J221+M221</f>
        <v>40000</v>
      </c>
      <c r="Q221" s="46" t="n">
        <f aca="false">K221+N221</f>
        <v>40000</v>
      </c>
      <c r="R221" s="44" t="n">
        <f aca="false">R222</f>
        <v>0</v>
      </c>
      <c r="S221" s="45" t="n">
        <f aca="false">S222</f>
        <v>0</v>
      </c>
      <c r="T221" s="46" t="n">
        <f aca="false">T222</f>
        <v>0</v>
      </c>
      <c r="U221" s="44" t="n">
        <f aca="false">O221+R221</f>
        <v>40000</v>
      </c>
      <c r="V221" s="45" t="n">
        <f aca="false">P221+S221</f>
        <v>40000</v>
      </c>
      <c r="W221" s="46" t="n">
        <f aca="false">Q221+T221</f>
        <v>40000</v>
      </c>
    </row>
    <row r="222" s="47" customFormat="true" ht="31.5" hidden="false" customHeight="false" outlineLevel="0" collapsed="false">
      <c r="A222" s="48" t="s">
        <v>30</v>
      </c>
      <c r="B222" s="38" t="n">
        <v>24</v>
      </c>
      <c r="C222" s="39" t="n">
        <v>705</v>
      </c>
      <c r="D222" s="40" t="s">
        <v>26</v>
      </c>
      <c r="E222" s="41" t="n">
        <v>1</v>
      </c>
      <c r="F222" s="40" t="s">
        <v>28</v>
      </c>
      <c r="G222" s="42" t="s">
        <v>29</v>
      </c>
      <c r="H222" s="43"/>
      <c r="I222" s="44" t="n">
        <f aca="false">I223+I226</f>
        <v>40000</v>
      </c>
      <c r="J222" s="45" t="n">
        <f aca="false">J223+J226</f>
        <v>40000</v>
      </c>
      <c r="K222" s="46" t="n">
        <f aca="false">K223+K226</f>
        <v>40000</v>
      </c>
      <c r="L222" s="44" t="n">
        <f aca="false">L223+L226</f>
        <v>0</v>
      </c>
      <c r="M222" s="45" t="n">
        <f aca="false">M223+M226</f>
        <v>0</v>
      </c>
      <c r="N222" s="46" t="n">
        <f aca="false">N223+N226</f>
        <v>0</v>
      </c>
      <c r="O222" s="44" t="n">
        <f aca="false">I222+L222</f>
        <v>40000</v>
      </c>
      <c r="P222" s="45" t="n">
        <f aca="false">J222+M222</f>
        <v>40000</v>
      </c>
      <c r="Q222" s="46" t="n">
        <f aca="false">K222+N222</f>
        <v>40000</v>
      </c>
      <c r="R222" s="44" t="n">
        <f aca="false">R223+R226</f>
        <v>0</v>
      </c>
      <c r="S222" s="45" t="n">
        <f aca="false">S223+S226</f>
        <v>0</v>
      </c>
      <c r="T222" s="46" t="n">
        <f aca="false">T223+T226</f>
        <v>0</v>
      </c>
      <c r="U222" s="44" t="n">
        <f aca="false">O222+R222</f>
        <v>40000</v>
      </c>
      <c r="V222" s="45" t="n">
        <f aca="false">P222+S222</f>
        <v>40000</v>
      </c>
      <c r="W222" s="46" t="n">
        <f aca="false">Q222+T222</f>
        <v>40000</v>
      </c>
    </row>
    <row r="223" s="47" customFormat="true" ht="22.5" hidden="false" customHeight="false" outlineLevel="0" collapsed="false">
      <c r="A223" s="37" t="s">
        <v>104</v>
      </c>
      <c r="B223" s="38" t="n">
        <v>24</v>
      </c>
      <c r="C223" s="39" t="n">
        <v>705</v>
      </c>
      <c r="D223" s="40" t="s">
        <v>26</v>
      </c>
      <c r="E223" s="41" t="n">
        <v>1</v>
      </c>
      <c r="F223" s="40" t="s">
        <v>28</v>
      </c>
      <c r="G223" s="42" t="s">
        <v>105</v>
      </c>
      <c r="H223" s="43"/>
      <c r="I223" s="44" t="n">
        <f aca="false">I224</f>
        <v>15000</v>
      </c>
      <c r="J223" s="45" t="n">
        <f aca="false">J224</f>
        <v>15000</v>
      </c>
      <c r="K223" s="46" t="n">
        <f aca="false">K224</f>
        <v>15000</v>
      </c>
      <c r="L223" s="44" t="n">
        <f aca="false">L224</f>
        <v>0</v>
      </c>
      <c r="M223" s="45" t="n">
        <f aca="false">M224</f>
        <v>0</v>
      </c>
      <c r="N223" s="46" t="n">
        <f aca="false">N224</f>
        <v>0</v>
      </c>
      <c r="O223" s="44" t="n">
        <f aca="false">I223+L223</f>
        <v>15000</v>
      </c>
      <c r="P223" s="45" t="n">
        <f aca="false">J223+M223</f>
        <v>15000</v>
      </c>
      <c r="Q223" s="46" t="n">
        <f aca="false">K223+N223</f>
        <v>15000</v>
      </c>
      <c r="R223" s="44" t="n">
        <f aca="false">R224</f>
        <v>0</v>
      </c>
      <c r="S223" s="45" t="n">
        <f aca="false">S224</f>
        <v>0</v>
      </c>
      <c r="T223" s="46" t="n">
        <f aca="false">T224</f>
        <v>0</v>
      </c>
      <c r="U223" s="44" t="n">
        <f aca="false">O223+R223</f>
        <v>15000</v>
      </c>
      <c r="V223" s="45" t="n">
        <f aca="false">P223+S223</f>
        <v>15000</v>
      </c>
      <c r="W223" s="46" t="n">
        <f aca="false">Q223+T223</f>
        <v>15000</v>
      </c>
    </row>
    <row r="224" s="47" customFormat="true" ht="22.5" hidden="false" customHeight="false" outlineLevel="0" collapsed="false">
      <c r="A224" s="37" t="s">
        <v>33</v>
      </c>
      <c r="B224" s="38" t="n">
        <v>24</v>
      </c>
      <c r="C224" s="39" t="n">
        <v>705</v>
      </c>
      <c r="D224" s="40" t="s">
        <v>26</v>
      </c>
      <c r="E224" s="41" t="n">
        <v>1</v>
      </c>
      <c r="F224" s="40" t="s">
        <v>28</v>
      </c>
      <c r="G224" s="42" t="s">
        <v>105</v>
      </c>
      <c r="H224" s="43" t="n">
        <v>200</v>
      </c>
      <c r="I224" s="44" t="n">
        <f aca="false">I225</f>
        <v>15000</v>
      </c>
      <c r="J224" s="45" t="n">
        <f aca="false">J225</f>
        <v>15000</v>
      </c>
      <c r="K224" s="46" t="n">
        <f aca="false">K225</f>
        <v>15000</v>
      </c>
      <c r="L224" s="44" t="n">
        <f aca="false">L225</f>
        <v>0</v>
      </c>
      <c r="M224" s="45" t="n">
        <f aca="false">M225</f>
        <v>0</v>
      </c>
      <c r="N224" s="46" t="n">
        <f aca="false">N225</f>
        <v>0</v>
      </c>
      <c r="O224" s="44" t="n">
        <f aca="false">I224+L224</f>
        <v>15000</v>
      </c>
      <c r="P224" s="45" t="n">
        <f aca="false">J224+M224</f>
        <v>15000</v>
      </c>
      <c r="Q224" s="46" t="n">
        <f aca="false">K224+N224</f>
        <v>15000</v>
      </c>
      <c r="R224" s="44" t="n">
        <f aca="false">R225</f>
        <v>0</v>
      </c>
      <c r="S224" s="45" t="n">
        <f aca="false">S225</f>
        <v>0</v>
      </c>
      <c r="T224" s="46" t="n">
        <f aca="false">T225</f>
        <v>0</v>
      </c>
      <c r="U224" s="44" t="n">
        <f aca="false">O224+R224</f>
        <v>15000</v>
      </c>
      <c r="V224" s="45" t="n">
        <f aca="false">P224+S224</f>
        <v>15000</v>
      </c>
      <c r="W224" s="46" t="n">
        <f aca="false">Q224+T224</f>
        <v>15000</v>
      </c>
    </row>
    <row r="225" s="47" customFormat="true" ht="22.5" hidden="false" customHeight="false" outlineLevel="0" collapsed="false">
      <c r="A225" s="37" t="s">
        <v>34</v>
      </c>
      <c r="B225" s="38" t="n">
        <v>24</v>
      </c>
      <c r="C225" s="39" t="n">
        <v>705</v>
      </c>
      <c r="D225" s="40" t="s">
        <v>26</v>
      </c>
      <c r="E225" s="41" t="n">
        <v>1</v>
      </c>
      <c r="F225" s="40" t="s">
        <v>28</v>
      </c>
      <c r="G225" s="42" t="s">
        <v>105</v>
      </c>
      <c r="H225" s="43" t="n">
        <v>240</v>
      </c>
      <c r="I225" s="44" t="n">
        <v>15000</v>
      </c>
      <c r="J225" s="45" t="n">
        <v>15000</v>
      </c>
      <c r="K225" s="46" t="n">
        <v>15000</v>
      </c>
      <c r="L225" s="44" t="n">
        <v>0</v>
      </c>
      <c r="M225" s="45" t="n">
        <v>0</v>
      </c>
      <c r="N225" s="46" t="n">
        <v>0</v>
      </c>
      <c r="O225" s="44" t="n">
        <f aca="false">I225+L225</f>
        <v>15000</v>
      </c>
      <c r="P225" s="45" t="n">
        <f aca="false">J225+M225</f>
        <v>15000</v>
      </c>
      <c r="Q225" s="46" t="n">
        <f aca="false">K225+N225</f>
        <v>15000</v>
      </c>
      <c r="R225" s="44" t="n">
        <v>0</v>
      </c>
      <c r="S225" s="45" t="n">
        <v>0</v>
      </c>
      <c r="T225" s="46" t="n">
        <v>0</v>
      </c>
      <c r="U225" s="44" t="n">
        <f aca="false">O225+R225</f>
        <v>15000</v>
      </c>
      <c r="V225" s="45" t="n">
        <f aca="false">P225+S225</f>
        <v>15000</v>
      </c>
      <c r="W225" s="46" t="n">
        <f aca="false">Q225+T225</f>
        <v>15000</v>
      </c>
    </row>
    <row r="226" s="47" customFormat="true" ht="22.5" hidden="false" customHeight="false" outlineLevel="0" collapsed="false">
      <c r="A226" s="37" t="s">
        <v>70</v>
      </c>
      <c r="B226" s="38" t="n">
        <v>24</v>
      </c>
      <c r="C226" s="39" t="n">
        <v>705</v>
      </c>
      <c r="D226" s="40" t="s">
        <v>26</v>
      </c>
      <c r="E226" s="41" t="n">
        <v>1</v>
      </c>
      <c r="F226" s="40" t="s">
        <v>28</v>
      </c>
      <c r="G226" s="42" t="s">
        <v>71</v>
      </c>
      <c r="H226" s="43"/>
      <c r="I226" s="44" t="n">
        <f aca="false">I227</f>
        <v>25000</v>
      </c>
      <c r="J226" s="45" t="n">
        <f aca="false">J227</f>
        <v>25000</v>
      </c>
      <c r="K226" s="46" t="n">
        <f aca="false">K227</f>
        <v>25000</v>
      </c>
      <c r="L226" s="44" t="n">
        <f aca="false">L227</f>
        <v>0</v>
      </c>
      <c r="M226" s="45" t="n">
        <f aca="false">M227</f>
        <v>0</v>
      </c>
      <c r="N226" s="46" t="n">
        <f aca="false">N227</f>
        <v>0</v>
      </c>
      <c r="O226" s="44" t="n">
        <f aca="false">I226+L226</f>
        <v>25000</v>
      </c>
      <c r="P226" s="45" t="n">
        <f aca="false">J226+M226</f>
        <v>25000</v>
      </c>
      <c r="Q226" s="46" t="n">
        <f aca="false">K226+N226</f>
        <v>25000</v>
      </c>
      <c r="R226" s="44" t="n">
        <f aca="false">R227</f>
        <v>0</v>
      </c>
      <c r="S226" s="45" t="n">
        <f aca="false">S227</f>
        <v>0</v>
      </c>
      <c r="T226" s="46" t="n">
        <f aca="false">T227</f>
        <v>0</v>
      </c>
      <c r="U226" s="44" t="n">
        <f aca="false">O226+R226</f>
        <v>25000</v>
      </c>
      <c r="V226" s="45" t="n">
        <f aca="false">P226+S226</f>
        <v>25000</v>
      </c>
      <c r="W226" s="46" t="n">
        <f aca="false">Q226+T226</f>
        <v>25000</v>
      </c>
    </row>
    <row r="227" s="47" customFormat="true" ht="22.5" hidden="false" customHeight="false" outlineLevel="0" collapsed="false">
      <c r="A227" s="37" t="s">
        <v>33</v>
      </c>
      <c r="B227" s="38" t="n">
        <v>24</v>
      </c>
      <c r="C227" s="39" t="n">
        <v>705</v>
      </c>
      <c r="D227" s="40" t="s">
        <v>26</v>
      </c>
      <c r="E227" s="41" t="n">
        <v>1</v>
      </c>
      <c r="F227" s="40" t="s">
        <v>28</v>
      </c>
      <c r="G227" s="42" t="s">
        <v>71</v>
      </c>
      <c r="H227" s="43" t="n">
        <v>200</v>
      </c>
      <c r="I227" s="44" t="n">
        <f aca="false">I228</f>
        <v>25000</v>
      </c>
      <c r="J227" s="45" t="n">
        <f aca="false">J228</f>
        <v>25000</v>
      </c>
      <c r="K227" s="46" t="n">
        <f aca="false">K228</f>
        <v>25000</v>
      </c>
      <c r="L227" s="44" t="n">
        <f aca="false">L228</f>
        <v>0</v>
      </c>
      <c r="M227" s="45" t="n">
        <f aca="false">M228</f>
        <v>0</v>
      </c>
      <c r="N227" s="46" t="n">
        <f aca="false">N228</f>
        <v>0</v>
      </c>
      <c r="O227" s="44" t="n">
        <f aca="false">I227+L227</f>
        <v>25000</v>
      </c>
      <c r="P227" s="45" t="n">
        <f aca="false">J227+M227</f>
        <v>25000</v>
      </c>
      <c r="Q227" s="46" t="n">
        <f aca="false">K227+N227</f>
        <v>25000</v>
      </c>
      <c r="R227" s="44" t="n">
        <f aca="false">R228</f>
        <v>0</v>
      </c>
      <c r="S227" s="45" t="n">
        <f aca="false">S228</f>
        <v>0</v>
      </c>
      <c r="T227" s="46" t="n">
        <f aca="false">T228</f>
        <v>0</v>
      </c>
      <c r="U227" s="44" t="n">
        <f aca="false">O227+R227</f>
        <v>25000</v>
      </c>
      <c r="V227" s="45" t="n">
        <f aca="false">P227+S227</f>
        <v>25000</v>
      </c>
      <c r="W227" s="46" t="n">
        <f aca="false">Q227+T227</f>
        <v>25000</v>
      </c>
    </row>
    <row r="228" s="47" customFormat="true" ht="22.5" hidden="false" customHeight="false" outlineLevel="0" collapsed="false">
      <c r="A228" s="37" t="s">
        <v>34</v>
      </c>
      <c r="B228" s="38" t="n">
        <v>24</v>
      </c>
      <c r="C228" s="39" t="n">
        <v>705</v>
      </c>
      <c r="D228" s="40" t="s">
        <v>26</v>
      </c>
      <c r="E228" s="41" t="n">
        <v>1</v>
      </c>
      <c r="F228" s="40" t="s">
        <v>28</v>
      </c>
      <c r="G228" s="42" t="s">
        <v>71</v>
      </c>
      <c r="H228" s="43" t="n">
        <v>240</v>
      </c>
      <c r="I228" s="44" t="n">
        <v>25000</v>
      </c>
      <c r="J228" s="45" t="n">
        <v>25000</v>
      </c>
      <c r="K228" s="46" t="n">
        <v>25000</v>
      </c>
      <c r="L228" s="44" t="n">
        <v>0</v>
      </c>
      <c r="M228" s="45" t="n">
        <v>0</v>
      </c>
      <c r="N228" s="46" t="n">
        <v>0</v>
      </c>
      <c r="O228" s="44" t="n">
        <f aca="false">I228+L228</f>
        <v>25000</v>
      </c>
      <c r="P228" s="45" t="n">
        <f aca="false">J228+M228</f>
        <v>25000</v>
      </c>
      <c r="Q228" s="46" t="n">
        <f aca="false">K228+N228</f>
        <v>25000</v>
      </c>
      <c r="R228" s="44" t="n">
        <v>0</v>
      </c>
      <c r="S228" s="45" t="n">
        <v>0</v>
      </c>
      <c r="T228" s="46" t="n">
        <v>0</v>
      </c>
      <c r="U228" s="44" t="n">
        <f aca="false">O228+R228</f>
        <v>25000</v>
      </c>
      <c r="V228" s="45" t="n">
        <f aca="false">P228+S228</f>
        <v>25000</v>
      </c>
      <c r="W228" s="46" t="n">
        <f aca="false">Q228+T228</f>
        <v>25000</v>
      </c>
    </row>
    <row r="229" s="80" customFormat="true" ht="12.75" hidden="false" customHeight="false" outlineLevel="0" collapsed="false">
      <c r="A229" s="48" t="s">
        <v>129</v>
      </c>
      <c r="B229" s="49" t="n">
        <v>24</v>
      </c>
      <c r="C229" s="50" t="n">
        <v>1000</v>
      </c>
      <c r="D229" s="51"/>
      <c r="E229" s="52"/>
      <c r="F229" s="51"/>
      <c r="G229" s="53"/>
      <c r="H229" s="54"/>
      <c r="I229" s="55"/>
      <c r="J229" s="56"/>
      <c r="K229" s="57"/>
      <c r="L229" s="55"/>
      <c r="M229" s="56"/>
      <c r="N229" s="57"/>
      <c r="O229" s="55"/>
      <c r="P229" s="56"/>
      <c r="Q229" s="57"/>
      <c r="R229" s="55" t="n">
        <f aca="false">R230</f>
        <v>100000</v>
      </c>
      <c r="S229" s="56" t="n">
        <f aca="false">S230</f>
        <v>0</v>
      </c>
      <c r="T229" s="57" t="n">
        <f aca="false">T230</f>
        <v>0</v>
      </c>
      <c r="U229" s="55" t="n">
        <f aca="false">U230</f>
        <v>100000</v>
      </c>
      <c r="V229" s="56" t="n">
        <f aca="false">V230</f>
        <v>0</v>
      </c>
      <c r="W229" s="57" t="n">
        <f aca="false">W230</f>
        <v>0</v>
      </c>
    </row>
    <row r="230" s="80" customFormat="true" ht="12.75" hidden="false" customHeight="false" outlineLevel="0" collapsed="false">
      <c r="A230" s="48" t="s">
        <v>130</v>
      </c>
      <c r="B230" s="49" t="n">
        <v>24</v>
      </c>
      <c r="C230" s="50" t="n">
        <v>1003</v>
      </c>
      <c r="D230" s="51"/>
      <c r="E230" s="52"/>
      <c r="F230" s="51"/>
      <c r="G230" s="53"/>
      <c r="H230" s="54"/>
      <c r="I230" s="55"/>
      <c r="J230" s="56"/>
      <c r="K230" s="57"/>
      <c r="L230" s="55"/>
      <c r="M230" s="56"/>
      <c r="N230" s="57"/>
      <c r="O230" s="55"/>
      <c r="P230" s="56"/>
      <c r="Q230" s="57"/>
      <c r="R230" s="55" t="n">
        <f aca="false">R231</f>
        <v>100000</v>
      </c>
      <c r="S230" s="56" t="n">
        <f aca="false">S231</f>
        <v>0</v>
      </c>
      <c r="T230" s="57" t="n">
        <f aca="false">T231</f>
        <v>0</v>
      </c>
      <c r="U230" s="55" t="n">
        <f aca="false">U231</f>
        <v>100000</v>
      </c>
      <c r="V230" s="56" t="n">
        <f aca="false">V231</f>
        <v>0</v>
      </c>
      <c r="W230" s="57" t="n">
        <f aca="false">W231</f>
        <v>0</v>
      </c>
    </row>
    <row r="231" s="80" customFormat="true" ht="38.45" hidden="false" customHeight="true" outlineLevel="0" collapsed="false">
      <c r="A231" s="48" t="s">
        <v>85</v>
      </c>
      <c r="B231" s="49" t="n">
        <v>24</v>
      </c>
      <c r="C231" s="50" t="n">
        <v>1003</v>
      </c>
      <c r="D231" s="51" t="n">
        <v>6</v>
      </c>
      <c r="E231" s="52" t="n">
        <v>0</v>
      </c>
      <c r="F231" s="51" t="n">
        <v>0</v>
      </c>
      <c r="G231" s="53" t="n">
        <v>0</v>
      </c>
      <c r="H231" s="54"/>
      <c r="I231" s="55"/>
      <c r="J231" s="56"/>
      <c r="K231" s="57"/>
      <c r="L231" s="55"/>
      <c r="M231" s="56"/>
      <c r="N231" s="57"/>
      <c r="O231" s="55"/>
      <c r="P231" s="56"/>
      <c r="Q231" s="57"/>
      <c r="R231" s="55" t="n">
        <f aca="false">R232</f>
        <v>100000</v>
      </c>
      <c r="S231" s="56" t="n">
        <f aca="false">S232</f>
        <v>0</v>
      </c>
      <c r="T231" s="57" t="n">
        <f aca="false">T232</f>
        <v>0</v>
      </c>
      <c r="U231" s="55" t="n">
        <f aca="false">U232</f>
        <v>100000</v>
      </c>
      <c r="V231" s="56" t="n">
        <f aca="false">V232</f>
        <v>0</v>
      </c>
      <c r="W231" s="57" t="n">
        <f aca="false">W232</f>
        <v>0</v>
      </c>
    </row>
    <row r="232" s="47" customFormat="true" ht="28.9" hidden="false" customHeight="true" outlineLevel="0" collapsed="false">
      <c r="A232" s="37" t="s">
        <v>87</v>
      </c>
      <c r="B232" s="38" t="n">
        <v>24</v>
      </c>
      <c r="C232" s="39" t="n">
        <v>1003</v>
      </c>
      <c r="D232" s="40" t="n">
        <v>6</v>
      </c>
      <c r="E232" s="41" t="n">
        <v>3</v>
      </c>
      <c r="F232" s="40" t="n">
        <v>0</v>
      </c>
      <c r="G232" s="42" t="n">
        <v>0</v>
      </c>
      <c r="H232" s="43"/>
      <c r="I232" s="44"/>
      <c r="J232" s="45"/>
      <c r="K232" s="46"/>
      <c r="L232" s="44"/>
      <c r="M232" s="45"/>
      <c r="N232" s="46"/>
      <c r="O232" s="44"/>
      <c r="P232" s="45"/>
      <c r="Q232" s="46"/>
      <c r="R232" s="44" t="n">
        <f aca="false">R233</f>
        <v>100000</v>
      </c>
      <c r="S232" s="45" t="n">
        <f aca="false">S233</f>
        <v>0</v>
      </c>
      <c r="T232" s="46" t="n">
        <f aca="false">T233</f>
        <v>0</v>
      </c>
      <c r="U232" s="44" t="n">
        <f aca="false">U233</f>
        <v>100000</v>
      </c>
      <c r="V232" s="45" t="n">
        <f aca="false">V233</f>
        <v>0</v>
      </c>
      <c r="W232" s="46" t="n">
        <f aca="false">W233</f>
        <v>0</v>
      </c>
    </row>
    <row r="233" s="47" customFormat="true" ht="22.5" hidden="false" customHeight="false" outlineLevel="0" collapsed="false">
      <c r="A233" s="37" t="s">
        <v>131</v>
      </c>
      <c r="B233" s="38" t="n">
        <v>24</v>
      </c>
      <c r="C233" s="39" t="n">
        <v>1003</v>
      </c>
      <c r="D233" s="40" t="n">
        <v>6</v>
      </c>
      <c r="E233" s="41" t="n">
        <v>3</v>
      </c>
      <c r="F233" s="40" t="n">
        <v>0</v>
      </c>
      <c r="G233" s="42" t="n">
        <v>80790</v>
      </c>
      <c r="H233" s="43"/>
      <c r="I233" s="44"/>
      <c r="J233" s="45"/>
      <c r="K233" s="46"/>
      <c r="L233" s="44"/>
      <c r="M233" s="45"/>
      <c r="N233" s="46"/>
      <c r="O233" s="44"/>
      <c r="P233" s="45"/>
      <c r="Q233" s="46"/>
      <c r="R233" s="44" t="n">
        <f aca="false">R234</f>
        <v>100000</v>
      </c>
      <c r="S233" s="45" t="n">
        <f aca="false">S234</f>
        <v>0</v>
      </c>
      <c r="T233" s="46" t="n">
        <f aca="false">T234</f>
        <v>0</v>
      </c>
      <c r="U233" s="44" t="n">
        <f aca="false">U234</f>
        <v>100000</v>
      </c>
      <c r="V233" s="45" t="n">
        <f aca="false">V234</f>
        <v>0</v>
      </c>
      <c r="W233" s="46" t="n">
        <f aca="false">W234</f>
        <v>0</v>
      </c>
    </row>
    <row r="234" s="47" customFormat="true" ht="22.5" hidden="false" customHeight="false" outlineLevel="0" collapsed="false">
      <c r="A234" s="37" t="s">
        <v>33</v>
      </c>
      <c r="B234" s="38" t="n">
        <v>24</v>
      </c>
      <c r="C234" s="39" t="n">
        <v>1003</v>
      </c>
      <c r="D234" s="40" t="n">
        <v>6</v>
      </c>
      <c r="E234" s="41" t="n">
        <v>3</v>
      </c>
      <c r="F234" s="40" t="n">
        <v>0</v>
      </c>
      <c r="G234" s="42" t="n">
        <v>80790</v>
      </c>
      <c r="H234" s="43" t="n">
        <v>300</v>
      </c>
      <c r="I234" s="44"/>
      <c r="J234" s="45"/>
      <c r="K234" s="46"/>
      <c r="L234" s="44"/>
      <c r="M234" s="45"/>
      <c r="N234" s="46"/>
      <c r="O234" s="44"/>
      <c r="P234" s="45"/>
      <c r="Q234" s="46"/>
      <c r="R234" s="44" t="n">
        <f aca="false">R235</f>
        <v>100000</v>
      </c>
      <c r="S234" s="45" t="n">
        <f aca="false">S235</f>
        <v>0</v>
      </c>
      <c r="T234" s="46" t="n">
        <f aca="false">T235</f>
        <v>0</v>
      </c>
      <c r="U234" s="44" t="n">
        <f aca="false">U235</f>
        <v>100000</v>
      </c>
      <c r="V234" s="45" t="n">
        <f aca="false">V235</f>
        <v>0</v>
      </c>
      <c r="W234" s="46" t="n">
        <f aca="false">W235</f>
        <v>0</v>
      </c>
    </row>
    <row r="235" s="47" customFormat="true" ht="22.5" hidden="false" customHeight="false" outlineLevel="0" collapsed="false">
      <c r="A235" s="37" t="s">
        <v>34</v>
      </c>
      <c r="B235" s="38" t="n">
        <v>24</v>
      </c>
      <c r="C235" s="39" t="n">
        <v>1003</v>
      </c>
      <c r="D235" s="40" t="n">
        <v>6</v>
      </c>
      <c r="E235" s="41" t="n">
        <v>3</v>
      </c>
      <c r="F235" s="40" t="n">
        <v>0</v>
      </c>
      <c r="G235" s="42" t="n">
        <v>80790</v>
      </c>
      <c r="H235" s="43" t="n">
        <v>320</v>
      </c>
      <c r="I235" s="44"/>
      <c r="J235" s="45"/>
      <c r="K235" s="46"/>
      <c r="L235" s="44"/>
      <c r="M235" s="45"/>
      <c r="N235" s="46"/>
      <c r="O235" s="44"/>
      <c r="P235" s="45"/>
      <c r="Q235" s="46"/>
      <c r="R235" s="44" t="n">
        <v>100000</v>
      </c>
      <c r="S235" s="45" t="n">
        <v>0</v>
      </c>
      <c r="T235" s="46" t="n">
        <v>0</v>
      </c>
      <c r="U235" s="44" t="n">
        <f aca="false">O235+R235</f>
        <v>100000</v>
      </c>
      <c r="V235" s="45" t="n">
        <f aca="false">P235+S235</f>
        <v>0</v>
      </c>
      <c r="W235" s="46" t="n">
        <f aca="false">Q235+T235</f>
        <v>0</v>
      </c>
    </row>
    <row r="236" s="36" customFormat="true" ht="36" hidden="false" customHeight="false" outlineLevel="0" collapsed="false">
      <c r="A236" s="81" t="s">
        <v>132</v>
      </c>
      <c r="B236" s="82" t="n">
        <v>59</v>
      </c>
      <c r="C236" s="83"/>
      <c r="D236" s="84"/>
      <c r="E236" s="85"/>
      <c r="F236" s="84"/>
      <c r="G236" s="86"/>
      <c r="H236" s="87"/>
      <c r="I236" s="88" t="n">
        <f aca="false">I237+I256+I273+I300</f>
        <v>43847605</v>
      </c>
      <c r="J236" s="89" t="n">
        <f aca="false">J237+J256+J273+J300</f>
        <v>45172368.38</v>
      </c>
      <c r="K236" s="90" t="n">
        <f aca="false">K237+K256+K273+K300</f>
        <v>46592898.66</v>
      </c>
      <c r="L236" s="88" t="n">
        <f aca="false">L237+L256+L273+L300</f>
        <v>565685.87</v>
      </c>
      <c r="M236" s="89" t="n">
        <f aca="false">M237+M256+M273+M300</f>
        <v>0</v>
      </c>
      <c r="N236" s="90" t="n">
        <f aca="false">N237+N256+N273+N300</f>
        <v>3113.55000000075</v>
      </c>
      <c r="O236" s="88" t="n">
        <f aca="false">I236+L236</f>
        <v>44413290.87</v>
      </c>
      <c r="P236" s="89" t="n">
        <f aca="false">J236+M236</f>
        <v>45172368.38</v>
      </c>
      <c r="Q236" s="90" t="n">
        <f aca="false">K236+N236</f>
        <v>46596012.21</v>
      </c>
      <c r="R236" s="88" t="n">
        <f aca="false">R237+R256+R273+R300</f>
        <v>2008119.2</v>
      </c>
      <c r="S236" s="89" t="n">
        <f aca="false">S237+S256+S273+S300</f>
        <v>0</v>
      </c>
      <c r="T236" s="90" t="n">
        <f aca="false">T237+T256+T273+T300</f>
        <v>0</v>
      </c>
      <c r="U236" s="88" t="n">
        <f aca="false">O236+R236</f>
        <v>46421410.07</v>
      </c>
      <c r="V236" s="89" t="n">
        <f aca="false">P236+S236</f>
        <v>45172368.38</v>
      </c>
      <c r="W236" s="90" t="n">
        <f aca="false">Q236+T236</f>
        <v>46596012.21</v>
      </c>
    </row>
    <row r="237" s="47" customFormat="true" ht="12.75" hidden="false" customHeight="false" outlineLevel="0" collapsed="false">
      <c r="A237" s="37" t="s">
        <v>23</v>
      </c>
      <c r="B237" s="38" t="n">
        <v>59</v>
      </c>
      <c r="C237" s="39" t="n">
        <v>100</v>
      </c>
      <c r="D237" s="40"/>
      <c r="E237" s="41"/>
      <c r="F237" s="40"/>
      <c r="G237" s="42"/>
      <c r="H237" s="43"/>
      <c r="I237" s="44" t="n">
        <f aca="false">I238</f>
        <v>365600</v>
      </c>
      <c r="J237" s="45" t="n">
        <f aca="false">J238</f>
        <v>318600</v>
      </c>
      <c r="K237" s="46" t="n">
        <f aca="false">K238</f>
        <v>318600</v>
      </c>
      <c r="L237" s="44" t="n">
        <f aca="false">L238</f>
        <v>0</v>
      </c>
      <c r="M237" s="45" t="n">
        <f aca="false">M238</f>
        <v>0</v>
      </c>
      <c r="N237" s="46" t="n">
        <f aca="false">N238</f>
        <v>0</v>
      </c>
      <c r="O237" s="44" t="n">
        <f aca="false">I237+L237</f>
        <v>365600</v>
      </c>
      <c r="P237" s="45" t="n">
        <f aca="false">J237+M237</f>
        <v>318600</v>
      </c>
      <c r="Q237" s="46" t="n">
        <f aca="false">K237+N237</f>
        <v>318600</v>
      </c>
      <c r="R237" s="44" t="n">
        <f aca="false">R238</f>
        <v>94899</v>
      </c>
      <c r="S237" s="45" t="n">
        <f aca="false">S238</f>
        <v>0</v>
      </c>
      <c r="T237" s="46" t="n">
        <f aca="false">T238</f>
        <v>0</v>
      </c>
      <c r="U237" s="44" t="n">
        <f aca="false">O237+R237</f>
        <v>460499</v>
      </c>
      <c r="V237" s="45" t="n">
        <f aca="false">P237+S237</f>
        <v>318600</v>
      </c>
      <c r="W237" s="46" t="n">
        <f aca="false">Q237+T237</f>
        <v>318600</v>
      </c>
    </row>
    <row r="238" s="47" customFormat="true" ht="12.75" hidden="false" customHeight="false" outlineLevel="0" collapsed="false">
      <c r="A238" s="37" t="s">
        <v>35</v>
      </c>
      <c r="B238" s="38" t="n">
        <v>59</v>
      </c>
      <c r="C238" s="39" t="n">
        <v>113</v>
      </c>
      <c r="D238" s="40"/>
      <c r="E238" s="41"/>
      <c r="F238" s="40"/>
      <c r="G238" s="42"/>
      <c r="H238" s="43"/>
      <c r="I238" s="44" t="n">
        <f aca="false">I239</f>
        <v>365600</v>
      </c>
      <c r="J238" s="45" t="n">
        <f aca="false">J239</f>
        <v>318600</v>
      </c>
      <c r="K238" s="46" t="n">
        <f aca="false">K239</f>
        <v>318600</v>
      </c>
      <c r="L238" s="44" t="n">
        <f aca="false">L239</f>
        <v>0</v>
      </c>
      <c r="M238" s="45" t="n">
        <f aca="false">M239</f>
        <v>0</v>
      </c>
      <c r="N238" s="46" t="n">
        <f aca="false">N239</f>
        <v>0</v>
      </c>
      <c r="O238" s="44" t="n">
        <f aca="false">I238+L238</f>
        <v>365600</v>
      </c>
      <c r="P238" s="45" t="n">
        <f aca="false">J238+M238</f>
        <v>318600</v>
      </c>
      <c r="Q238" s="46" t="n">
        <f aca="false">K238+N238</f>
        <v>318600</v>
      </c>
      <c r="R238" s="44" t="n">
        <f aca="false">R239</f>
        <v>94899</v>
      </c>
      <c r="S238" s="45" t="n">
        <f aca="false">S239</f>
        <v>0</v>
      </c>
      <c r="T238" s="46" t="n">
        <f aca="false">T239</f>
        <v>0</v>
      </c>
      <c r="U238" s="44" t="n">
        <f aca="false">O238+R238</f>
        <v>460499</v>
      </c>
      <c r="V238" s="45" t="n">
        <f aca="false">P238+S238</f>
        <v>318600</v>
      </c>
      <c r="W238" s="46" t="n">
        <f aca="false">Q238+T238</f>
        <v>318600</v>
      </c>
    </row>
    <row r="239" s="47" customFormat="true" ht="31.5" hidden="false" customHeight="false" outlineLevel="0" collapsed="false">
      <c r="A239" s="48" t="s">
        <v>40</v>
      </c>
      <c r="B239" s="38" t="n">
        <v>59</v>
      </c>
      <c r="C239" s="39" t="n">
        <v>113</v>
      </c>
      <c r="D239" s="40" t="n">
        <v>11</v>
      </c>
      <c r="E239" s="41" t="s">
        <v>27</v>
      </c>
      <c r="F239" s="40" t="s">
        <v>28</v>
      </c>
      <c r="G239" s="42" t="s">
        <v>29</v>
      </c>
      <c r="H239" s="43"/>
      <c r="I239" s="44" t="n">
        <f aca="false">I240+I244+I248</f>
        <v>365600</v>
      </c>
      <c r="J239" s="45" t="n">
        <f aca="false">J240+J244+J248</f>
        <v>318600</v>
      </c>
      <c r="K239" s="46" t="n">
        <f aca="false">K240+K244+K248</f>
        <v>318600</v>
      </c>
      <c r="L239" s="44" t="n">
        <f aca="false">L240+L244+L248</f>
        <v>0</v>
      </c>
      <c r="M239" s="45" t="n">
        <f aca="false">M240+M244+M248</f>
        <v>0</v>
      </c>
      <c r="N239" s="46" t="n">
        <f aca="false">N240+N244+N248</f>
        <v>0</v>
      </c>
      <c r="O239" s="44" t="n">
        <f aca="false">I239+L239</f>
        <v>365600</v>
      </c>
      <c r="P239" s="45" t="n">
        <f aca="false">J239+M239</f>
        <v>318600</v>
      </c>
      <c r="Q239" s="46" t="n">
        <f aca="false">K239+N239</f>
        <v>318600</v>
      </c>
      <c r="R239" s="44" t="n">
        <f aca="false">R240+R244+R248+R252</f>
        <v>94899</v>
      </c>
      <c r="S239" s="45" t="n">
        <f aca="false">S240+S244+S248+S252</f>
        <v>0</v>
      </c>
      <c r="T239" s="46" t="n">
        <f aca="false">T240+T244+T248+T252</f>
        <v>0</v>
      </c>
      <c r="U239" s="44" t="n">
        <f aca="false">U240+U244+U248+U252</f>
        <v>460499</v>
      </c>
      <c r="V239" s="45" t="n">
        <f aca="false">V240+V244+V248+V252</f>
        <v>318600</v>
      </c>
      <c r="W239" s="46" t="n">
        <f aca="false">W240+W244+W248+W252</f>
        <v>318600</v>
      </c>
    </row>
    <row r="240" s="47" customFormat="true" ht="25.15" hidden="false" customHeight="true" outlineLevel="0" collapsed="false">
      <c r="A240" s="48" t="s">
        <v>41</v>
      </c>
      <c r="B240" s="38" t="n">
        <v>59</v>
      </c>
      <c r="C240" s="39" t="n">
        <v>113</v>
      </c>
      <c r="D240" s="40" t="n">
        <v>11</v>
      </c>
      <c r="E240" s="41" t="n">
        <v>1</v>
      </c>
      <c r="F240" s="40" t="n">
        <v>0</v>
      </c>
      <c r="G240" s="42" t="n">
        <v>0</v>
      </c>
      <c r="H240" s="43"/>
      <c r="I240" s="44" t="n">
        <f aca="false">I241</f>
        <v>200600</v>
      </c>
      <c r="J240" s="45" t="n">
        <f aca="false">J241</f>
        <v>153600</v>
      </c>
      <c r="K240" s="46" t="n">
        <f aca="false">K241</f>
        <v>153600</v>
      </c>
      <c r="L240" s="44" t="n">
        <f aca="false">L241</f>
        <v>0</v>
      </c>
      <c r="M240" s="45" t="n">
        <f aca="false">M241</f>
        <v>0</v>
      </c>
      <c r="N240" s="46" t="n">
        <f aca="false">N241</f>
        <v>0</v>
      </c>
      <c r="O240" s="44" t="n">
        <f aca="false">I240+L240</f>
        <v>200600</v>
      </c>
      <c r="P240" s="45" t="n">
        <f aca="false">J240+M240</f>
        <v>153600</v>
      </c>
      <c r="Q240" s="46" t="n">
        <f aca="false">K240+N240</f>
        <v>153600</v>
      </c>
      <c r="R240" s="44" t="n">
        <f aca="false">R241</f>
        <v>94899</v>
      </c>
      <c r="S240" s="45" t="n">
        <f aca="false">S241</f>
        <v>0</v>
      </c>
      <c r="T240" s="46" t="n">
        <f aca="false">T241</f>
        <v>0</v>
      </c>
      <c r="U240" s="44" t="n">
        <f aca="false">O240+R240</f>
        <v>295499</v>
      </c>
      <c r="V240" s="45" t="n">
        <f aca="false">P240+S240</f>
        <v>153600</v>
      </c>
      <c r="W240" s="46" t="n">
        <f aca="false">Q240+T240</f>
        <v>153600</v>
      </c>
    </row>
    <row r="241" s="47" customFormat="true" ht="22.5" hidden="false" customHeight="false" outlineLevel="0" collapsed="false">
      <c r="A241" s="37" t="s">
        <v>42</v>
      </c>
      <c r="B241" s="38" t="n">
        <v>59</v>
      </c>
      <c r="C241" s="39" t="n">
        <v>113</v>
      </c>
      <c r="D241" s="40" t="n">
        <v>11</v>
      </c>
      <c r="E241" s="41" t="n">
        <v>1</v>
      </c>
      <c r="F241" s="40" t="s">
        <v>28</v>
      </c>
      <c r="G241" s="42" t="s">
        <v>43</v>
      </c>
      <c r="H241" s="43"/>
      <c r="I241" s="44" t="n">
        <f aca="false">I242</f>
        <v>200600</v>
      </c>
      <c r="J241" s="45" t="n">
        <f aca="false">J242</f>
        <v>153600</v>
      </c>
      <c r="K241" s="46" t="n">
        <f aca="false">K242</f>
        <v>153600</v>
      </c>
      <c r="L241" s="44" t="n">
        <f aca="false">L242</f>
        <v>0</v>
      </c>
      <c r="M241" s="45" t="n">
        <f aca="false">M242</f>
        <v>0</v>
      </c>
      <c r="N241" s="46" t="n">
        <f aca="false">N242</f>
        <v>0</v>
      </c>
      <c r="O241" s="44" t="n">
        <f aca="false">I241+L241</f>
        <v>200600</v>
      </c>
      <c r="P241" s="45" t="n">
        <f aca="false">J241+M241</f>
        <v>153600</v>
      </c>
      <c r="Q241" s="46" t="n">
        <f aca="false">K241+N241</f>
        <v>153600</v>
      </c>
      <c r="R241" s="44" t="n">
        <f aca="false">R242</f>
        <v>94899</v>
      </c>
      <c r="S241" s="45" t="n">
        <f aca="false">S242</f>
        <v>0</v>
      </c>
      <c r="T241" s="46" t="n">
        <f aca="false">T242</f>
        <v>0</v>
      </c>
      <c r="U241" s="44" t="n">
        <f aca="false">O241+R241</f>
        <v>295499</v>
      </c>
      <c r="V241" s="45" t="n">
        <f aca="false">P241+S241</f>
        <v>153600</v>
      </c>
      <c r="W241" s="46" t="n">
        <f aca="false">Q241+T241</f>
        <v>153600</v>
      </c>
    </row>
    <row r="242" s="47" customFormat="true" ht="22.5" hidden="false" customHeight="false" outlineLevel="0" collapsed="false">
      <c r="A242" s="37" t="s">
        <v>33</v>
      </c>
      <c r="B242" s="38" t="n">
        <v>59</v>
      </c>
      <c r="C242" s="39" t="n">
        <v>113</v>
      </c>
      <c r="D242" s="40" t="n">
        <v>11</v>
      </c>
      <c r="E242" s="41" t="n">
        <v>1</v>
      </c>
      <c r="F242" s="40" t="s">
        <v>28</v>
      </c>
      <c r="G242" s="42" t="s">
        <v>43</v>
      </c>
      <c r="H242" s="43" t="n">
        <v>200</v>
      </c>
      <c r="I242" s="44" t="n">
        <f aca="false">I243</f>
        <v>200600</v>
      </c>
      <c r="J242" s="45" t="n">
        <f aca="false">J243</f>
        <v>153600</v>
      </c>
      <c r="K242" s="46" t="n">
        <f aca="false">K243</f>
        <v>153600</v>
      </c>
      <c r="L242" s="44" t="n">
        <f aca="false">L243</f>
        <v>0</v>
      </c>
      <c r="M242" s="45" t="n">
        <f aca="false">M243</f>
        <v>0</v>
      </c>
      <c r="N242" s="46" t="n">
        <f aca="false">N243</f>
        <v>0</v>
      </c>
      <c r="O242" s="44" t="n">
        <f aca="false">I242+L242</f>
        <v>200600</v>
      </c>
      <c r="P242" s="45" t="n">
        <f aca="false">J242+M242</f>
        <v>153600</v>
      </c>
      <c r="Q242" s="46" t="n">
        <f aca="false">K242+N242</f>
        <v>153600</v>
      </c>
      <c r="R242" s="44" t="n">
        <f aca="false">R243</f>
        <v>94899</v>
      </c>
      <c r="S242" s="45" t="n">
        <f aca="false">S243</f>
        <v>0</v>
      </c>
      <c r="T242" s="46" t="n">
        <f aca="false">T243</f>
        <v>0</v>
      </c>
      <c r="U242" s="44" t="n">
        <f aca="false">O242+R242</f>
        <v>295499</v>
      </c>
      <c r="V242" s="45" t="n">
        <f aca="false">P242+S242</f>
        <v>153600</v>
      </c>
      <c r="W242" s="46" t="n">
        <f aca="false">Q242+T242</f>
        <v>153600</v>
      </c>
    </row>
    <row r="243" s="47" customFormat="true" ht="22.5" hidden="false" customHeight="false" outlineLevel="0" collapsed="false">
      <c r="A243" s="37" t="s">
        <v>34</v>
      </c>
      <c r="B243" s="38" t="n">
        <v>59</v>
      </c>
      <c r="C243" s="39" t="n">
        <v>113</v>
      </c>
      <c r="D243" s="40" t="n">
        <v>11</v>
      </c>
      <c r="E243" s="41" t="n">
        <v>1</v>
      </c>
      <c r="F243" s="40" t="s">
        <v>28</v>
      </c>
      <c r="G243" s="42" t="s">
        <v>43</v>
      </c>
      <c r="H243" s="43" t="n">
        <v>240</v>
      </c>
      <c r="I243" s="44" t="n">
        <v>200600</v>
      </c>
      <c r="J243" s="45" t="n">
        <v>153600</v>
      </c>
      <c r="K243" s="46" t="n">
        <v>153600</v>
      </c>
      <c r="L243" s="44" t="n">
        <v>0</v>
      </c>
      <c r="M243" s="45" t="n">
        <v>0</v>
      </c>
      <c r="N243" s="46" t="n">
        <v>0</v>
      </c>
      <c r="O243" s="44" t="n">
        <f aca="false">I243+L243</f>
        <v>200600</v>
      </c>
      <c r="P243" s="45" t="n">
        <f aca="false">J243+M243</f>
        <v>153600</v>
      </c>
      <c r="Q243" s="46" t="n">
        <f aca="false">K243+N243</f>
        <v>153600</v>
      </c>
      <c r="R243" s="44" t="n">
        <v>94899</v>
      </c>
      <c r="S243" s="45" t="n">
        <v>0</v>
      </c>
      <c r="T243" s="46" t="n">
        <v>0</v>
      </c>
      <c r="U243" s="44" t="n">
        <f aca="false">O243+R243</f>
        <v>295499</v>
      </c>
      <c r="V243" s="45" t="n">
        <f aca="false">P243+S243</f>
        <v>153600</v>
      </c>
      <c r="W243" s="46" t="n">
        <f aca="false">Q243+T243</f>
        <v>153600</v>
      </c>
    </row>
    <row r="244" s="47" customFormat="true" ht="21" hidden="false" customHeight="false" outlineLevel="0" collapsed="false">
      <c r="A244" s="48" t="s">
        <v>133</v>
      </c>
      <c r="B244" s="38" t="n">
        <v>59</v>
      </c>
      <c r="C244" s="39" t="n">
        <v>113</v>
      </c>
      <c r="D244" s="40" t="n">
        <v>11</v>
      </c>
      <c r="E244" s="41" t="n">
        <v>3</v>
      </c>
      <c r="F244" s="40" t="n">
        <v>0</v>
      </c>
      <c r="G244" s="42" t="n">
        <v>0</v>
      </c>
      <c r="H244" s="43"/>
      <c r="I244" s="44" t="n">
        <f aca="false">I245</f>
        <v>65000</v>
      </c>
      <c r="J244" s="45" t="n">
        <f aca="false">J245</f>
        <v>65000</v>
      </c>
      <c r="K244" s="46" t="n">
        <f aca="false">K245</f>
        <v>65000</v>
      </c>
      <c r="L244" s="44" t="n">
        <f aca="false">L245</f>
        <v>0</v>
      </c>
      <c r="M244" s="45" t="n">
        <f aca="false">M245</f>
        <v>0</v>
      </c>
      <c r="N244" s="46" t="n">
        <f aca="false">N245</f>
        <v>0</v>
      </c>
      <c r="O244" s="44" t="n">
        <f aca="false">I244+L244</f>
        <v>65000</v>
      </c>
      <c r="P244" s="45" t="n">
        <f aca="false">J244+M244</f>
        <v>65000</v>
      </c>
      <c r="Q244" s="46" t="n">
        <f aca="false">K244+N244</f>
        <v>65000</v>
      </c>
      <c r="R244" s="44" t="n">
        <f aca="false">R245</f>
        <v>0</v>
      </c>
      <c r="S244" s="45" t="n">
        <f aca="false">S245</f>
        <v>0</v>
      </c>
      <c r="T244" s="46" t="n">
        <f aca="false">T245</f>
        <v>0</v>
      </c>
      <c r="U244" s="44" t="n">
        <f aca="false">O244+R244</f>
        <v>65000</v>
      </c>
      <c r="V244" s="45" t="n">
        <f aca="false">P244+S244</f>
        <v>65000</v>
      </c>
      <c r="W244" s="46" t="n">
        <f aca="false">Q244+T244</f>
        <v>65000</v>
      </c>
    </row>
    <row r="245" s="47" customFormat="true" ht="22.5" hidden="false" customHeight="false" outlineLevel="0" collapsed="false">
      <c r="A245" s="37" t="s">
        <v>134</v>
      </c>
      <c r="B245" s="38" t="n">
        <v>59</v>
      </c>
      <c r="C245" s="39" t="n">
        <v>113</v>
      </c>
      <c r="D245" s="40" t="n">
        <v>11</v>
      </c>
      <c r="E245" s="41" t="n">
        <v>3</v>
      </c>
      <c r="F245" s="40" t="n">
        <v>0</v>
      </c>
      <c r="G245" s="42" t="n">
        <v>80550</v>
      </c>
      <c r="H245" s="43"/>
      <c r="I245" s="44" t="n">
        <f aca="false">I246</f>
        <v>65000</v>
      </c>
      <c r="J245" s="45" t="n">
        <f aca="false">J246</f>
        <v>65000</v>
      </c>
      <c r="K245" s="46" t="n">
        <f aca="false">K246</f>
        <v>65000</v>
      </c>
      <c r="L245" s="44" t="n">
        <f aca="false">L246</f>
        <v>0</v>
      </c>
      <c r="M245" s="45" t="n">
        <f aca="false">M246</f>
        <v>0</v>
      </c>
      <c r="N245" s="46" t="n">
        <f aca="false">N246</f>
        <v>0</v>
      </c>
      <c r="O245" s="44" t="n">
        <f aca="false">I245+L245</f>
        <v>65000</v>
      </c>
      <c r="P245" s="45" t="n">
        <f aca="false">J245+M245</f>
        <v>65000</v>
      </c>
      <c r="Q245" s="46" t="n">
        <f aca="false">K245+N245</f>
        <v>65000</v>
      </c>
      <c r="R245" s="44" t="n">
        <f aca="false">R246</f>
        <v>0</v>
      </c>
      <c r="S245" s="45" t="n">
        <f aca="false">S246</f>
        <v>0</v>
      </c>
      <c r="T245" s="46" t="n">
        <f aca="false">T246</f>
        <v>0</v>
      </c>
      <c r="U245" s="44" t="n">
        <f aca="false">O245+R245</f>
        <v>65000</v>
      </c>
      <c r="V245" s="45" t="n">
        <f aca="false">P245+S245</f>
        <v>65000</v>
      </c>
      <c r="W245" s="46" t="n">
        <f aca="false">Q245+T245</f>
        <v>65000</v>
      </c>
    </row>
    <row r="246" s="47" customFormat="true" ht="22.5" hidden="false" customHeight="false" outlineLevel="0" collapsed="false">
      <c r="A246" s="37" t="s">
        <v>33</v>
      </c>
      <c r="B246" s="38" t="n">
        <v>59</v>
      </c>
      <c r="C246" s="39" t="n">
        <v>113</v>
      </c>
      <c r="D246" s="40" t="n">
        <v>11</v>
      </c>
      <c r="E246" s="41" t="n">
        <v>3</v>
      </c>
      <c r="F246" s="40" t="n">
        <v>0</v>
      </c>
      <c r="G246" s="42" t="n">
        <v>80550</v>
      </c>
      <c r="H246" s="43" t="n">
        <v>200</v>
      </c>
      <c r="I246" s="44" t="n">
        <f aca="false">I247</f>
        <v>65000</v>
      </c>
      <c r="J246" s="45" t="n">
        <f aca="false">J247</f>
        <v>65000</v>
      </c>
      <c r="K246" s="46" t="n">
        <f aca="false">K247</f>
        <v>65000</v>
      </c>
      <c r="L246" s="44" t="n">
        <f aca="false">L247</f>
        <v>0</v>
      </c>
      <c r="M246" s="45" t="n">
        <f aca="false">M247</f>
        <v>0</v>
      </c>
      <c r="N246" s="46" t="n">
        <f aca="false">N247</f>
        <v>0</v>
      </c>
      <c r="O246" s="44" t="n">
        <f aca="false">I246+L246</f>
        <v>65000</v>
      </c>
      <c r="P246" s="45" t="n">
        <f aca="false">J246+M246</f>
        <v>65000</v>
      </c>
      <c r="Q246" s="46" t="n">
        <f aca="false">K246+N246</f>
        <v>65000</v>
      </c>
      <c r="R246" s="44" t="n">
        <f aca="false">R247</f>
        <v>0</v>
      </c>
      <c r="S246" s="45" t="n">
        <f aca="false">S247</f>
        <v>0</v>
      </c>
      <c r="T246" s="46" t="n">
        <f aca="false">T247</f>
        <v>0</v>
      </c>
      <c r="U246" s="44" t="n">
        <f aca="false">O246+R246</f>
        <v>65000</v>
      </c>
      <c r="V246" s="45" t="n">
        <f aca="false">P246+S246</f>
        <v>65000</v>
      </c>
      <c r="W246" s="46" t="n">
        <f aca="false">Q246+T246</f>
        <v>65000</v>
      </c>
    </row>
    <row r="247" s="47" customFormat="true" ht="22.5" hidden="false" customHeight="false" outlineLevel="0" collapsed="false">
      <c r="A247" s="37" t="s">
        <v>34</v>
      </c>
      <c r="B247" s="38" t="n">
        <v>59</v>
      </c>
      <c r="C247" s="39" t="n">
        <v>113</v>
      </c>
      <c r="D247" s="40" t="n">
        <v>11</v>
      </c>
      <c r="E247" s="41" t="n">
        <v>3</v>
      </c>
      <c r="F247" s="40" t="n">
        <v>0</v>
      </c>
      <c r="G247" s="42" t="n">
        <v>80550</v>
      </c>
      <c r="H247" s="43" t="n">
        <v>240</v>
      </c>
      <c r="I247" s="44" t="n">
        <v>65000</v>
      </c>
      <c r="J247" s="45" t="n">
        <v>65000</v>
      </c>
      <c r="K247" s="46" t="n">
        <v>65000</v>
      </c>
      <c r="L247" s="44" t="n">
        <v>0</v>
      </c>
      <c r="M247" s="45" t="n">
        <v>0</v>
      </c>
      <c r="N247" s="46" t="n">
        <v>0</v>
      </c>
      <c r="O247" s="44" t="n">
        <f aca="false">I247+L247</f>
        <v>65000</v>
      </c>
      <c r="P247" s="45" t="n">
        <f aca="false">J247+M247</f>
        <v>65000</v>
      </c>
      <c r="Q247" s="46" t="n">
        <f aca="false">K247+N247</f>
        <v>65000</v>
      </c>
      <c r="R247" s="44" t="n">
        <v>0</v>
      </c>
      <c r="S247" s="45" t="n">
        <v>0</v>
      </c>
      <c r="T247" s="46" t="n">
        <v>0</v>
      </c>
      <c r="U247" s="44" t="n">
        <f aca="false">O247+R247</f>
        <v>65000</v>
      </c>
      <c r="V247" s="45" t="n">
        <f aca="false">P247+S247</f>
        <v>65000</v>
      </c>
      <c r="W247" s="46" t="n">
        <f aca="false">Q247+T247</f>
        <v>65000</v>
      </c>
    </row>
    <row r="248" s="47" customFormat="true" ht="21" hidden="false" customHeight="false" outlineLevel="0" collapsed="false">
      <c r="A248" s="48" t="s">
        <v>135</v>
      </c>
      <c r="B248" s="38" t="n">
        <v>59</v>
      </c>
      <c r="C248" s="39" t="n">
        <v>113</v>
      </c>
      <c r="D248" s="40" t="n">
        <v>11</v>
      </c>
      <c r="E248" s="41" t="n">
        <v>4</v>
      </c>
      <c r="F248" s="40" t="s">
        <v>28</v>
      </c>
      <c r="G248" s="42" t="n">
        <v>0</v>
      </c>
      <c r="H248" s="43"/>
      <c r="I248" s="44" t="n">
        <f aca="false">I249</f>
        <v>100000</v>
      </c>
      <c r="J248" s="45" t="n">
        <f aca="false">J249</f>
        <v>100000</v>
      </c>
      <c r="K248" s="46" t="n">
        <f aca="false">K249</f>
        <v>100000</v>
      </c>
      <c r="L248" s="44" t="n">
        <f aca="false">L249</f>
        <v>0</v>
      </c>
      <c r="M248" s="45" t="n">
        <f aca="false">M249</f>
        <v>0</v>
      </c>
      <c r="N248" s="46" t="n">
        <f aca="false">N249</f>
        <v>0</v>
      </c>
      <c r="O248" s="44" t="n">
        <f aca="false">I248+L248</f>
        <v>100000</v>
      </c>
      <c r="P248" s="45" t="n">
        <f aca="false">J248+M248</f>
        <v>100000</v>
      </c>
      <c r="Q248" s="46" t="n">
        <f aca="false">K248+N248</f>
        <v>100000</v>
      </c>
      <c r="R248" s="44" t="n">
        <f aca="false">R249</f>
        <v>0</v>
      </c>
      <c r="S248" s="45" t="n">
        <f aca="false">S249</f>
        <v>0</v>
      </c>
      <c r="T248" s="46" t="n">
        <f aca="false">T249</f>
        <v>0</v>
      </c>
      <c r="U248" s="44" t="n">
        <f aca="false">O248+R248</f>
        <v>100000</v>
      </c>
      <c r="V248" s="45" t="n">
        <f aca="false">P248+S248</f>
        <v>100000</v>
      </c>
      <c r="W248" s="46" t="n">
        <f aca="false">Q248+T248</f>
        <v>100000</v>
      </c>
    </row>
    <row r="249" s="47" customFormat="true" ht="22.5" hidden="false" customHeight="false" outlineLevel="0" collapsed="false">
      <c r="A249" s="37" t="s">
        <v>136</v>
      </c>
      <c r="B249" s="38" t="n">
        <v>59</v>
      </c>
      <c r="C249" s="39" t="n">
        <v>113</v>
      </c>
      <c r="D249" s="40" t="n">
        <v>11</v>
      </c>
      <c r="E249" s="41" t="n">
        <v>4</v>
      </c>
      <c r="F249" s="40" t="s">
        <v>28</v>
      </c>
      <c r="G249" s="42" t="n">
        <v>80560</v>
      </c>
      <c r="H249" s="43"/>
      <c r="I249" s="44" t="n">
        <f aca="false">I250</f>
        <v>100000</v>
      </c>
      <c r="J249" s="45" t="n">
        <f aca="false">J250</f>
        <v>100000</v>
      </c>
      <c r="K249" s="46" t="n">
        <f aca="false">K250</f>
        <v>100000</v>
      </c>
      <c r="L249" s="44" t="n">
        <f aca="false">L250</f>
        <v>0</v>
      </c>
      <c r="M249" s="45" t="n">
        <f aca="false">M250</f>
        <v>0</v>
      </c>
      <c r="N249" s="46" t="n">
        <f aca="false">N250</f>
        <v>0</v>
      </c>
      <c r="O249" s="44" t="n">
        <f aca="false">I249+L249</f>
        <v>100000</v>
      </c>
      <c r="P249" s="45" t="n">
        <f aca="false">J249+M249</f>
        <v>100000</v>
      </c>
      <c r="Q249" s="46" t="n">
        <f aca="false">K249+N249</f>
        <v>100000</v>
      </c>
      <c r="R249" s="44" t="n">
        <f aca="false">R250</f>
        <v>0</v>
      </c>
      <c r="S249" s="45" t="n">
        <f aca="false">S250</f>
        <v>0</v>
      </c>
      <c r="T249" s="46" t="n">
        <f aca="false">T250</f>
        <v>0</v>
      </c>
      <c r="U249" s="44" t="n">
        <f aca="false">O249+R249</f>
        <v>100000</v>
      </c>
      <c r="V249" s="45" t="n">
        <f aca="false">P249+S249</f>
        <v>100000</v>
      </c>
      <c r="W249" s="46" t="n">
        <f aca="false">Q249+T249</f>
        <v>100000</v>
      </c>
    </row>
    <row r="250" s="47" customFormat="true" ht="22.5" hidden="false" customHeight="false" outlineLevel="0" collapsed="false">
      <c r="A250" s="37" t="s">
        <v>137</v>
      </c>
      <c r="B250" s="38" t="n">
        <v>59</v>
      </c>
      <c r="C250" s="39" t="n">
        <v>113</v>
      </c>
      <c r="D250" s="40" t="n">
        <v>11</v>
      </c>
      <c r="E250" s="41" t="n">
        <v>4</v>
      </c>
      <c r="F250" s="40" t="s">
        <v>28</v>
      </c>
      <c r="G250" s="42" t="n">
        <v>80560</v>
      </c>
      <c r="H250" s="43" t="n">
        <v>600</v>
      </c>
      <c r="I250" s="44" t="n">
        <f aca="false">I251</f>
        <v>100000</v>
      </c>
      <c r="J250" s="45" t="n">
        <f aca="false">J251</f>
        <v>100000</v>
      </c>
      <c r="K250" s="46" t="n">
        <f aca="false">K251</f>
        <v>100000</v>
      </c>
      <c r="L250" s="44" t="n">
        <f aca="false">L251</f>
        <v>0</v>
      </c>
      <c r="M250" s="45" t="n">
        <f aca="false">M251</f>
        <v>0</v>
      </c>
      <c r="N250" s="46" t="n">
        <f aca="false">N251</f>
        <v>0</v>
      </c>
      <c r="O250" s="44" t="n">
        <f aca="false">I250+L250</f>
        <v>100000</v>
      </c>
      <c r="P250" s="45" t="n">
        <f aca="false">J250+M250</f>
        <v>100000</v>
      </c>
      <c r="Q250" s="46" t="n">
        <f aca="false">K250+N250</f>
        <v>100000</v>
      </c>
      <c r="R250" s="44" t="n">
        <f aca="false">R251</f>
        <v>0</v>
      </c>
      <c r="S250" s="45" t="n">
        <f aca="false">S251</f>
        <v>0</v>
      </c>
      <c r="T250" s="46" t="n">
        <f aca="false">T251</f>
        <v>0</v>
      </c>
      <c r="U250" s="44" t="n">
        <f aca="false">O250+R250</f>
        <v>100000</v>
      </c>
      <c r="V250" s="45" t="n">
        <f aca="false">P250+S250</f>
        <v>100000</v>
      </c>
      <c r="W250" s="46" t="n">
        <f aca="false">Q250+T250</f>
        <v>100000</v>
      </c>
    </row>
    <row r="251" s="47" customFormat="true" ht="45" hidden="false" customHeight="false" outlineLevel="0" collapsed="false">
      <c r="A251" s="91" t="s">
        <v>138</v>
      </c>
      <c r="B251" s="38" t="n">
        <v>59</v>
      </c>
      <c r="C251" s="39" t="n">
        <v>113</v>
      </c>
      <c r="D251" s="40" t="n">
        <v>11</v>
      </c>
      <c r="E251" s="41" t="n">
        <v>4</v>
      </c>
      <c r="F251" s="40" t="s">
        <v>28</v>
      </c>
      <c r="G251" s="42" t="n">
        <v>80560</v>
      </c>
      <c r="H251" s="43" t="n">
        <v>630</v>
      </c>
      <c r="I251" s="44" t="n">
        <v>100000</v>
      </c>
      <c r="J251" s="45" t="n">
        <v>100000</v>
      </c>
      <c r="K251" s="46" t="n">
        <v>100000</v>
      </c>
      <c r="L251" s="44" t="n">
        <v>0</v>
      </c>
      <c r="M251" s="45" t="n">
        <v>0</v>
      </c>
      <c r="N251" s="46" t="n">
        <v>0</v>
      </c>
      <c r="O251" s="44" t="n">
        <f aca="false">I251+L251</f>
        <v>100000</v>
      </c>
      <c r="P251" s="45" t="n">
        <f aca="false">J251+M251</f>
        <v>100000</v>
      </c>
      <c r="Q251" s="46" t="n">
        <f aca="false">K251+N251</f>
        <v>100000</v>
      </c>
      <c r="R251" s="44" t="n">
        <v>0</v>
      </c>
      <c r="S251" s="45" t="n">
        <v>0</v>
      </c>
      <c r="T251" s="46" t="n">
        <v>0</v>
      </c>
      <c r="U251" s="44" t="n">
        <f aca="false">O251+R251</f>
        <v>100000</v>
      </c>
      <c r="V251" s="45" t="n">
        <f aca="false">P251+S251</f>
        <v>100000</v>
      </c>
      <c r="W251" s="46" t="n">
        <f aca="false">Q251+T251</f>
        <v>100000</v>
      </c>
    </row>
    <row r="252" s="47" customFormat="true" ht="45" hidden="false" customHeight="false" outlineLevel="0" collapsed="false">
      <c r="A252" s="91" t="s">
        <v>139</v>
      </c>
      <c r="B252" s="38" t="n">
        <v>59</v>
      </c>
      <c r="C252" s="39" t="n">
        <v>113</v>
      </c>
      <c r="D252" s="40" t="n">
        <v>11</v>
      </c>
      <c r="E252" s="41" t="n">
        <v>6</v>
      </c>
      <c r="F252" s="40" t="n">
        <v>0</v>
      </c>
      <c r="G252" s="42" t="n">
        <v>0</v>
      </c>
      <c r="H252" s="43"/>
      <c r="I252" s="44"/>
      <c r="J252" s="45"/>
      <c r="K252" s="46"/>
      <c r="L252" s="44"/>
      <c r="M252" s="45"/>
      <c r="N252" s="46"/>
      <c r="O252" s="44"/>
      <c r="P252" s="45"/>
      <c r="Q252" s="46"/>
      <c r="R252" s="44" t="n">
        <f aca="false">R253</f>
        <v>0</v>
      </c>
      <c r="S252" s="45" t="n">
        <f aca="false">S253</f>
        <v>0</v>
      </c>
      <c r="T252" s="46" t="n">
        <f aca="false">T253</f>
        <v>0</v>
      </c>
      <c r="U252" s="44" t="n">
        <f aca="false">U253</f>
        <v>0</v>
      </c>
      <c r="V252" s="45" t="n">
        <f aca="false">V253</f>
        <v>0</v>
      </c>
      <c r="W252" s="46" t="n">
        <f aca="false">W253</f>
        <v>0</v>
      </c>
    </row>
    <row r="253" s="47" customFormat="true" ht="22.5" hidden="false" customHeight="false" outlineLevel="0" collapsed="false">
      <c r="A253" s="91" t="s">
        <v>140</v>
      </c>
      <c r="B253" s="38" t="n">
        <v>59</v>
      </c>
      <c r="C253" s="39" t="n">
        <v>113</v>
      </c>
      <c r="D253" s="40" t="n">
        <v>11</v>
      </c>
      <c r="E253" s="41" t="n">
        <v>6</v>
      </c>
      <c r="F253" s="40" t="n">
        <v>0</v>
      </c>
      <c r="G253" s="42" t="s">
        <v>141</v>
      </c>
      <c r="H253" s="43"/>
      <c r="I253" s="44"/>
      <c r="J253" s="45"/>
      <c r="K253" s="46"/>
      <c r="L253" s="44"/>
      <c r="M253" s="45"/>
      <c r="N253" s="46"/>
      <c r="O253" s="44"/>
      <c r="P253" s="45"/>
      <c r="Q253" s="46"/>
      <c r="R253" s="44" t="n">
        <f aca="false">R254</f>
        <v>0</v>
      </c>
      <c r="S253" s="45" t="n">
        <f aca="false">S254</f>
        <v>0</v>
      </c>
      <c r="T253" s="46" t="n">
        <f aca="false">T254</f>
        <v>0</v>
      </c>
      <c r="U253" s="44" t="n">
        <f aca="false">U254</f>
        <v>0</v>
      </c>
      <c r="V253" s="45" t="n">
        <f aca="false">V254</f>
        <v>0</v>
      </c>
      <c r="W253" s="46" t="n">
        <f aca="false">W254</f>
        <v>0</v>
      </c>
    </row>
    <row r="254" s="47" customFormat="true" ht="22.5" hidden="false" customHeight="false" outlineLevel="0" collapsed="false">
      <c r="A254" s="91" t="s">
        <v>33</v>
      </c>
      <c r="B254" s="38" t="n">
        <v>59</v>
      </c>
      <c r="C254" s="39" t="n">
        <v>113</v>
      </c>
      <c r="D254" s="40" t="n">
        <v>11</v>
      </c>
      <c r="E254" s="41" t="n">
        <v>6</v>
      </c>
      <c r="F254" s="40" t="n">
        <v>0</v>
      </c>
      <c r="G254" s="42" t="s">
        <v>141</v>
      </c>
      <c r="H254" s="43" t="n">
        <v>200</v>
      </c>
      <c r="I254" s="44"/>
      <c r="J254" s="45"/>
      <c r="K254" s="46"/>
      <c r="L254" s="44"/>
      <c r="M254" s="45"/>
      <c r="N254" s="46"/>
      <c r="O254" s="44"/>
      <c r="P254" s="45"/>
      <c r="Q254" s="46"/>
      <c r="R254" s="44" t="n">
        <f aca="false">R255</f>
        <v>0</v>
      </c>
      <c r="S254" s="45" t="n">
        <f aca="false">S255</f>
        <v>0</v>
      </c>
      <c r="T254" s="46" t="n">
        <f aca="false">T255</f>
        <v>0</v>
      </c>
      <c r="U254" s="44" t="n">
        <f aca="false">U255</f>
        <v>0</v>
      </c>
      <c r="V254" s="45" t="n">
        <f aca="false">V255</f>
        <v>0</v>
      </c>
      <c r="W254" s="46" t="n">
        <f aca="false">W255</f>
        <v>0</v>
      </c>
    </row>
    <row r="255" s="47" customFormat="true" ht="22.5" hidden="false" customHeight="false" outlineLevel="0" collapsed="false">
      <c r="A255" s="91" t="s">
        <v>34</v>
      </c>
      <c r="B255" s="38" t="n">
        <v>59</v>
      </c>
      <c r="C255" s="39" t="n">
        <v>113</v>
      </c>
      <c r="D255" s="40" t="n">
        <v>11</v>
      </c>
      <c r="E255" s="41" t="n">
        <v>6</v>
      </c>
      <c r="F255" s="40" t="n">
        <v>0</v>
      </c>
      <c r="G255" s="42" t="s">
        <v>141</v>
      </c>
      <c r="H255" s="43" t="n">
        <v>240</v>
      </c>
      <c r="I255" s="44"/>
      <c r="J255" s="45"/>
      <c r="K255" s="46"/>
      <c r="L255" s="44"/>
      <c r="M255" s="45"/>
      <c r="N255" s="46"/>
      <c r="O255" s="44"/>
      <c r="P255" s="45"/>
      <c r="Q255" s="46"/>
      <c r="R255" s="44" t="n">
        <v>0</v>
      </c>
      <c r="S255" s="45" t="n">
        <v>0</v>
      </c>
      <c r="T255" s="46" t="n">
        <v>0</v>
      </c>
      <c r="U255" s="44" t="n">
        <f aca="false">O255+R255</f>
        <v>0</v>
      </c>
      <c r="V255" s="45" t="n">
        <f aca="false">P255+S255</f>
        <v>0</v>
      </c>
      <c r="W255" s="46" t="n">
        <f aca="false">Q255+T255</f>
        <v>0</v>
      </c>
    </row>
    <row r="256" s="47" customFormat="true" ht="12.75" hidden="false" customHeight="false" outlineLevel="0" collapsed="false">
      <c r="A256" s="91" t="s">
        <v>115</v>
      </c>
      <c r="B256" s="38" t="n">
        <v>59</v>
      </c>
      <c r="C256" s="39" t="n">
        <v>700</v>
      </c>
      <c r="D256" s="40"/>
      <c r="E256" s="41"/>
      <c r="F256" s="40"/>
      <c r="G256" s="42"/>
      <c r="H256" s="43"/>
      <c r="I256" s="44" t="n">
        <f aca="false">I257+I263</f>
        <v>735000</v>
      </c>
      <c r="J256" s="45" t="n">
        <f aca="false">J257+J263</f>
        <v>735000</v>
      </c>
      <c r="K256" s="46" t="n">
        <f aca="false">K257+K263</f>
        <v>735000</v>
      </c>
      <c r="L256" s="44" t="n">
        <f aca="false">L257+L263</f>
        <v>0</v>
      </c>
      <c r="M256" s="45" t="n">
        <f aca="false">M257+M263</f>
        <v>0</v>
      </c>
      <c r="N256" s="46" t="n">
        <f aca="false">N257+N263</f>
        <v>0</v>
      </c>
      <c r="O256" s="44" t="n">
        <f aca="false">I256+L256</f>
        <v>735000</v>
      </c>
      <c r="P256" s="45" t="n">
        <f aca="false">J256+M256</f>
        <v>735000</v>
      </c>
      <c r="Q256" s="46" t="n">
        <f aca="false">K256+N256</f>
        <v>735000</v>
      </c>
      <c r="R256" s="44" t="n">
        <f aca="false">R257+R263</f>
        <v>0</v>
      </c>
      <c r="S256" s="45" t="n">
        <f aca="false">S257+S263</f>
        <v>0</v>
      </c>
      <c r="T256" s="46" t="n">
        <f aca="false">T257+T263</f>
        <v>0</v>
      </c>
      <c r="U256" s="44" t="n">
        <f aca="false">O256+R256</f>
        <v>735000</v>
      </c>
      <c r="V256" s="45" t="n">
        <f aca="false">P256+S256</f>
        <v>735000</v>
      </c>
      <c r="W256" s="46" t="n">
        <f aca="false">Q256+T256</f>
        <v>735000</v>
      </c>
    </row>
    <row r="257" s="47" customFormat="true" ht="22.5" hidden="false" customHeight="false" outlineLevel="0" collapsed="false">
      <c r="A257" s="37" t="s">
        <v>128</v>
      </c>
      <c r="B257" s="38" t="n">
        <v>59</v>
      </c>
      <c r="C257" s="39" t="n">
        <v>705</v>
      </c>
      <c r="D257" s="40"/>
      <c r="E257" s="41"/>
      <c r="F257" s="40"/>
      <c r="G257" s="42"/>
      <c r="H257" s="43"/>
      <c r="I257" s="44" t="n">
        <f aca="false">I258</f>
        <v>15000</v>
      </c>
      <c r="J257" s="45" t="n">
        <f aca="false">J258</f>
        <v>15000</v>
      </c>
      <c r="K257" s="46" t="n">
        <f aca="false">K258</f>
        <v>15000</v>
      </c>
      <c r="L257" s="44" t="n">
        <f aca="false">L258</f>
        <v>0</v>
      </c>
      <c r="M257" s="45" t="n">
        <f aca="false">M258</f>
        <v>0</v>
      </c>
      <c r="N257" s="46" t="n">
        <f aca="false">N258</f>
        <v>0</v>
      </c>
      <c r="O257" s="44" t="n">
        <f aca="false">I257+L257</f>
        <v>15000</v>
      </c>
      <c r="P257" s="45" t="n">
        <f aca="false">J257+M257</f>
        <v>15000</v>
      </c>
      <c r="Q257" s="46" t="n">
        <f aca="false">K257+N257</f>
        <v>15000</v>
      </c>
      <c r="R257" s="44" t="n">
        <f aca="false">R258</f>
        <v>0</v>
      </c>
      <c r="S257" s="45" t="n">
        <f aca="false">S258</f>
        <v>0</v>
      </c>
      <c r="T257" s="46" t="n">
        <f aca="false">T258</f>
        <v>0</v>
      </c>
      <c r="U257" s="44" t="n">
        <f aca="false">O257+R257</f>
        <v>15000</v>
      </c>
      <c r="V257" s="45" t="n">
        <f aca="false">P257+S257</f>
        <v>15000</v>
      </c>
      <c r="W257" s="46" t="n">
        <f aca="false">Q257+T257</f>
        <v>15000</v>
      </c>
    </row>
    <row r="258" s="47" customFormat="true" ht="33.75" hidden="false" customHeight="false" outlineLevel="0" collapsed="false">
      <c r="A258" s="37" t="s">
        <v>85</v>
      </c>
      <c r="B258" s="38" t="n">
        <v>59</v>
      </c>
      <c r="C258" s="39" t="n">
        <v>705</v>
      </c>
      <c r="D258" s="40" t="n">
        <v>6</v>
      </c>
      <c r="E258" s="41" t="n">
        <v>0</v>
      </c>
      <c r="F258" s="40" t="n">
        <v>0</v>
      </c>
      <c r="G258" s="42" t="n">
        <v>0</v>
      </c>
      <c r="H258" s="43"/>
      <c r="I258" s="44" t="n">
        <f aca="false">I259</f>
        <v>15000</v>
      </c>
      <c r="J258" s="45" t="n">
        <f aca="false">J259</f>
        <v>15000</v>
      </c>
      <c r="K258" s="46" t="n">
        <f aca="false">K259</f>
        <v>15000</v>
      </c>
      <c r="L258" s="44" t="n">
        <f aca="false">L259</f>
        <v>0</v>
      </c>
      <c r="M258" s="45" t="n">
        <f aca="false">M259</f>
        <v>0</v>
      </c>
      <c r="N258" s="46" t="n">
        <f aca="false">N259</f>
        <v>0</v>
      </c>
      <c r="O258" s="44" t="n">
        <f aca="false">I258+L258</f>
        <v>15000</v>
      </c>
      <c r="P258" s="45" t="n">
        <f aca="false">J258+M258</f>
        <v>15000</v>
      </c>
      <c r="Q258" s="46" t="n">
        <f aca="false">K258+N258</f>
        <v>15000</v>
      </c>
      <c r="R258" s="44" t="n">
        <f aca="false">R259</f>
        <v>0</v>
      </c>
      <c r="S258" s="45" t="n">
        <f aca="false">S259</f>
        <v>0</v>
      </c>
      <c r="T258" s="46" t="n">
        <f aca="false">T259</f>
        <v>0</v>
      </c>
      <c r="U258" s="44" t="n">
        <f aca="false">O258+R258</f>
        <v>15000</v>
      </c>
      <c r="V258" s="45" t="n">
        <f aca="false">P258+S258</f>
        <v>15000</v>
      </c>
      <c r="W258" s="46" t="n">
        <f aca="false">Q258+T258</f>
        <v>15000</v>
      </c>
    </row>
    <row r="259" s="47" customFormat="true" ht="21" hidden="false" customHeight="false" outlineLevel="0" collapsed="false">
      <c r="A259" s="48" t="s">
        <v>142</v>
      </c>
      <c r="B259" s="38" t="n">
        <v>59</v>
      </c>
      <c r="C259" s="39" t="n">
        <v>705</v>
      </c>
      <c r="D259" s="40" t="n">
        <v>6</v>
      </c>
      <c r="E259" s="41" t="n">
        <v>1</v>
      </c>
      <c r="F259" s="40" t="n">
        <v>0</v>
      </c>
      <c r="G259" s="42" t="n">
        <v>0</v>
      </c>
      <c r="H259" s="43"/>
      <c r="I259" s="44" t="n">
        <f aca="false">I260</f>
        <v>15000</v>
      </c>
      <c r="J259" s="45" t="n">
        <f aca="false">J260</f>
        <v>15000</v>
      </c>
      <c r="K259" s="46" t="n">
        <f aca="false">K260</f>
        <v>15000</v>
      </c>
      <c r="L259" s="44" t="n">
        <f aca="false">L260</f>
        <v>0</v>
      </c>
      <c r="M259" s="45" t="n">
        <f aca="false">M260</f>
        <v>0</v>
      </c>
      <c r="N259" s="46" t="n">
        <f aca="false">N260</f>
        <v>0</v>
      </c>
      <c r="O259" s="44" t="n">
        <f aca="false">I259+L259</f>
        <v>15000</v>
      </c>
      <c r="P259" s="45" t="n">
        <f aca="false">J259+M259</f>
        <v>15000</v>
      </c>
      <c r="Q259" s="46" t="n">
        <f aca="false">K259+N259</f>
        <v>15000</v>
      </c>
      <c r="R259" s="44" t="n">
        <f aca="false">R260</f>
        <v>0</v>
      </c>
      <c r="S259" s="45" t="n">
        <f aca="false">S260</f>
        <v>0</v>
      </c>
      <c r="T259" s="46" t="n">
        <f aca="false">T260</f>
        <v>0</v>
      </c>
      <c r="U259" s="44" t="n">
        <f aca="false">O259+R259</f>
        <v>15000</v>
      </c>
      <c r="V259" s="45" t="n">
        <f aca="false">P259+S259</f>
        <v>15000</v>
      </c>
      <c r="W259" s="46" t="n">
        <f aca="false">Q259+T259</f>
        <v>15000</v>
      </c>
    </row>
    <row r="260" s="47" customFormat="true" ht="22.5" hidden="false" customHeight="false" outlineLevel="0" collapsed="false">
      <c r="A260" s="37" t="s">
        <v>104</v>
      </c>
      <c r="B260" s="38" t="n">
        <v>59</v>
      </c>
      <c r="C260" s="39" t="n">
        <v>705</v>
      </c>
      <c r="D260" s="40" t="n">
        <v>6</v>
      </c>
      <c r="E260" s="41" t="n">
        <v>1</v>
      </c>
      <c r="F260" s="40" t="n">
        <v>0</v>
      </c>
      <c r="G260" s="42" t="n">
        <v>80010</v>
      </c>
      <c r="H260" s="43"/>
      <c r="I260" s="44" t="n">
        <f aca="false">I261</f>
        <v>15000</v>
      </c>
      <c r="J260" s="45" t="n">
        <f aca="false">J261</f>
        <v>15000</v>
      </c>
      <c r="K260" s="46" t="n">
        <f aca="false">K261</f>
        <v>15000</v>
      </c>
      <c r="L260" s="44" t="n">
        <f aca="false">L261</f>
        <v>0</v>
      </c>
      <c r="M260" s="45" t="n">
        <f aca="false">M261</f>
        <v>0</v>
      </c>
      <c r="N260" s="46" t="n">
        <f aca="false">N261</f>
        <v>0</v>
      </c>
      <c r="O260" s="44" t="n">
        <f aca="false">I260+L260</f>
        <v>15000</v>
      </c>
      <c r="P260" s="45" t="n">
        <f aca="false">J260+M260</f>
        <v>15000</v>
      </c>
      <c r="Q260" s="46" t="n">
        <f aca="false">K260+N260</f>
        <v>15000</v>
      </c>
      <c r="R260" s="44" t="n">
        <f aca="false">R261</f>
        <v>0</v>
      </c>
      <c r="S260" s="45" t="n">
        <f aca="false">S261</f>
        <v>0</v>
      </c>
      <c r="T260" s="46" t="n">
        <f aca="false">T261</f>
        <v>0</v>
      </c>
      <c r="U260" s="44" t="n">
        <f aca="false">O260+R260</f>
        <v>15000</v>
      </c>
      <c r="V260" s="45" t="n">
        <f aca="false">P260+S260</f>
        <v>15000</v>
      </c>
      <c r="W260" s="46" t="n">
        <f aca="false">Q260+T260</f>
        <v>15000</v>
      </c>
    </row>
    <row r="261" s="47" customFormat="true" ht="22.5" hidden="false" customHeight="false" outlineLevel="0" collapsed="false">
      <c r="A261" s="37" t="s">
        <v>33</v>
      </c>
      <c r="B261" s="38" t="n">
        <v>59</v>
      </c>
      <c r="C261" s="39" t="n">
        <v>705</v>
      </c>
      <c r="D261" s="40" t="n">
        <v>6</v>
      </c>
      <c r="E261" s="41" t="n">
        <v>1</v>
      </c>
      <c r="F261" s="40" t="n">
        <v>0</v>
      </c>
      <c r="G261" s="42" t="n">
        <v>80010</v>
      </c>
      <c r="H261" s="43" t="n">
        <v>200</v>
      </c>
      <c r="I261" s="44" t="n">
        <f aca="false">I262</f>
        <v>15000</v>
      </c>
      <c r="J261" s="45" t="n">
        <f aca="false">J262</f>
        <v>15000</v>
      </c>
      <c r="K261" s="46" t="n">
        <f aca="false">K262</f>
        <v>15000</v>
      </c>
      <c r="L261" s="44" t="n">
        <f aca="false">L262</f>
        <v>0</v>
      </c>
      <c r="M261" s="45" t="n">
        <f aca="false">M262</f>
        <v>0</v>
      </c>
      <c r="N261" s="46" t="n">
        <f aca="false">N262</f>
        <v>0</v>
      </c>
      <c r="O261" s="44" t="n">
        <f aca="false">I261+L261</f>
        <v>15000</v>
      </c>
      <c r="P261" s="45" t="n">
        <f aca="false">J261+M261</f>
        <v>15000</v>
      </c>
      <c r="Q261" s="46" t="n">
        <f aca="false">K261+N261</f>
        <v>15000</v>
      </c>
      <c r="R261" s="44" t="n">
        <f aca="false">R262</f>
        <v>0</v>
      </c>
      <c r="S261" s="45" t="n">
        <f aca="false">S262</f>
        <v>0</v>
      </c>
      <c r="T261" s="46" t="n">
        <f aca="false">T262</f>
        <v>0</v>
      </c>
      <c r="U261" s="44" t="n">
        <f aca="false">O261+R261</f>
        <v>15000</v>
      </c>
      <c r="V261" s="45" t="n">
        <f aca="false">P261+S261</f>
        <v>15000</v>
      </c>
      <c r="W261" s="46" t="n">
        <f aca="false">Q261+T261</f>
        <v>15000</v>
      </c>
    </row>
    <row r="262" s="47" customFormat="true" ht="22.5" hidden="false" customHeight="false" outlineLevel="0" collapsed="false">
      <c r="A262" s="37" t="s">
        <v>34</v>
      </c>
      <c r="B262" s="38" t="n">
        <v>59</v>
      </c>
      <c r="C262" s="39" t="n">
        <v>705</v>
      </c>
      <c r="D262" s="40" t="n">
        <v>6</v>
      </c>
      <c r="E262" s="41" t="n">
        <v>1</v>
      </c>
      <c r="F262" s="40" t="n">
        <v>0</v>
      </c>
      <c r="G262" s="42" t="n">
        <v>80010</v>
      </c>
      <c r="H262" s="43" t="n">
        <v>240</v>
      </c>
      <c r="I262" s="44" t="n">
        <v>15000</v>
      </c>
      <c r="J262" s="45" t="n">
        <v>15000</v>
      </c>
      <c r="K262" s="46" t="n">
        <v>15000</v>
      </c>
      <c r="L262" s="44" t="n">
        <v>0</v>
      </c>
      <c r="M262" s="45" t="n">
        <v>0</v>
      </c>
      <c r="N262" s="46" t="n">
        <v>0</v>
      </c>
      <c r="O262" s="44" t="n">
        <f aca="false">I262+L262</f>
        <v>15000</v>
      </c>
      <c r="P262" s="45" t="n">
        <f aca="false">J262+M262</f>
        <v>15000</v>
      </c>
      <c r="Q262" s="46" t="n">
        <f aca="false">K262+N262</f>
        <v>15000</v>
      </c>
      <c r="R262" s="44" t="n">
        <v>0</v>
      </c>
      <c r="S262" s="45" t="n">
        <v>0</v>
      </c>
      <c r="T262" s="46" t="n">
        <v>0</v>
      </c>
      <c r="U262" s="44" t="n">
        <f aca="false">O262+R262</f>
        <v>15000</v>
      </c>
      <c r="V262" s="45" t="n">
        <f aca="false">P262+S262</f>
        <v>15000</v>
      </c>
      <c r="W262" s="46" t="n">
        <f aca="false">Q262+T262</f>
        <v>15000</v>
      </c>
    </row>
    <row r="263" s="47" customFormat="true" ht="12.75" hidden="false" customHeight="false" outlineLevel="0" collapsed="false">
      <c r="A263" s="37" t="s">
        <v>143</v>
      </c>
      <c r="B263" s="38" t="n">
        <v>59</v>
      </c>
      <c r="C263" s="39" t="n">
        <v>707</v>
      </c>
      <c r="D263" s="40"/>
      <c r="E263" s="41"/>
      <c r="F263" s="40"/>
      <c r="G263" s="42"/>
      <c r="H263" s="43"/>
      <c r="I263" s="44" t="n">
        <f aca="false">I264+I269</f>
        <v>720000</v>
      </c>
      <c r="J263" s="45" t="n">
        <f aca="false">J264+J269</f>
        <v>720000</v>
      </c>
      <c r="K263" s="46" t="n">
        <f aca="false">K264+K269</f>
        <v>720000</v>
      </c>
      <c r="L263" s="44" t="n">
        <f aca="false">L264+L269</f>
        <v>0</v>
      </c>
      <c r="M263" s="45" t="n">
        <f aca="false">M264+M269</f>
        <v>0</v>
      </c>
      <c r="N263" s="46" t="n">
        <f aca="false">N264+N269</f>
        <v>0</v>
      </c>
      <c r="O263" s="44" t="n">
        <f aca="false">I263+L263</f>
        <v>720000</v>
      </c>
      <c r="P263" s="45" t="n">
        <f aca="false">J263+M263</f>
        <v>720000</v>
      </c>
      <c r="Q263" s="46" t="n">
        <f aca="false">K263+N263</f>
        <v>720000</v>
      </c>
      <c r="R263" s="44" t="n">
        <f aca="false">R264+R269</f>
        <v>0</v>
      </c>
      <c r="S263" s="45" t="n">
        <f aca="false">S264+S269</f>
        <v>0</v>
      </c>
      <c r="T263" s="46" t="n">
        <f aca="false">T264+T269</f>
        <v>0</v>
      </c>
      <c r="U263" s="44" t="n">
        <f aca="false">O263+R263</f>
        <v>720000</v>
      </c>
      <c r="V263" s="45" t="n">
        <f aca="false">P263+S263</f>
        <v>720000</v>
      </c>
      <c r="W263" s="46" t="n">
        <f aca="false">Q263+T263</f>
        <v>720000</v>
      </c>
    </row>
    <row r="264" s="47" customFormat="true" ht="31.5" hidden="false" customHeight="false" outlineLevel="0" collapsed="false">
      <c r="A264" s="48" t="s">
        <v>85</v>
      </c>
      <c r="B264" s="38" t="n">
        <v>59</v>
      </c>
      <c r="C264" s="39" t="n">
        <v>707</v>
      </c>
      <c r="D264" s="40" t="s">
        <v>86</v>
      </c>
      <c r="E264" s="41" t="s">
        <v>27</v>
      </c>
      <c r="F264" s="40" t="s">
        <v>28</v>
      </c>
      <c r="G264" s="42" t="s">
        <v>29</v>
      </c>
      <c r="H264" s="43"/>
      <c r="I264" s="44" t="n">
        <f aca="false">I265</f>
        <v>620000</v>
      </c>
      <c r="J264" s="45" t="n">
        <f aca="false">J265</f>
        <v>620000</v>
      </c>
      <c r="K264" s="46" t="n">
        <f aca="false">K265</f>
        <v>620000</v>
      </c>
      <c r="L264" s="44" t="n">
        <f aca="false">L265</f>
        <v>0</v>
      </c>
      <c r="M264" s="45" t="n">
        <f aca="false">M265</f>
        <v>0</v>
      </c>
      <c r="N264" s="46" t="n">
        <f aca="false">N265</f>
        <v>0</v>
      </c>
      <c r="O264" s="44" t="n">
        <f aca="false">I264+L264</f>
        <v>620000</v>
      </c>
      <c r="P264" s="45" t="n">
        <f aca="false">J264+M264</f>
        <v>620000</v>
      </c>
      <c r="Q264" s="46" t="n">
        <f aca="false">K264+N264</f>
        <v>620000</v>
      </c>
      <c r="R264" s="44" t="n">
        <f aca="false">R265</f>
        <v>0</v>
      </c>
      <c r="S264" s="45" t="n">
        <f aca="false">S265</f>
        <v>0</v>
      </c>
      <c r="T264" s="46" t="n">
        <f aca="false">T265</f>
        <v>0</v>
      </c>
      <c r="U264" s="44" t="n">
        <f aca="false">O264+R264</f>
        <v>620000</v>
      </c>
      <c r="V264" s="45" t="n">
        <f aca="false">P264+S264</f>
        <v>620000</v>
      </c>
      <c r="W264" s="46" t="n">
        <f aca="false">Q264+T264</f>
        <v>620000</v>
      </c>
    </row>
    <row r="265" s="47" customFormat="true" ht="12.75" hidden="false" customHeight="false" outlineLevel="0" collapsed="false">
      <c r="A265" s="48" t="s">
        <v>144</v>
      </c>
      <c r="B265" s="38" t="n">
        <v>59</v>
      </c>
      <c r="C265" s="39" t="n">
        <v>707</v>
      </c>
      <c r="D265" s="40" t="s">
        <v>86</v>
      </c>
      <c r="E265" s="41" t="n">
        <v>2</v>
      </c>
      <c r="F265" s="40" t="n">
        <v>0</v>
      </c>
      <c r="G265" s="42" t="n">
        <v>0</v>
      </c>
      <c r="H265" s="43"/>
      <c r="I265" s="44" t="n">
        <f aca="false">I266</f>
        <v>620000</v>
      </c>
      <c r="J265" s="45" t="n">
        <f aca="false">J266</f>
        <v>620000</v>
      </c>
      <c r="K265" s="46" t="n">
        <f aca="false">K266</f>
        <v>620000</v>
      </c>
      <c r="L265" s="44" t="n">
        <f aca="false">L266</f>
        <v>0</v>
      </c>
      <c r="M265" s="45" t="n">
        <f aca="false">M266</f>
        <v>0</v>
      </c>
      <c r="N265" s="46" t="n">
        <f aca="false">N266</f>
        <v>0</v>
      </c>
      <c r="O265" s="44" t="n">
        <f aca="false">I265+L265</f>
        <v>620000</v>
      </c>
      <c r="P265" s="45" t="n">
        <f aca="false">J265+M265</f>
        <v>620000</v>
      </c>
      <c r="Q265" s="46" t="n">
        <f aca="false">K265+N265</f>
        <v>620000</v>
      </c>
      <c r="R265" s="44" t="n">
        <f aca="false">R266</f>
        <v>0</v>
      </c>
      <c r="S265" s="45" t="n">
        <f aca="false">S266</f>
        <v>0</v>
      </c>
      <c r="T265" s="46" t="n">
        <f aca="false">T266</f>
        <v>0</v>
      </c>
      <c r="U265" s="44" t="n">
        <f aca="false">O265+R265</f>
        <v>620000</v>
      </c>
      <c r="V265" s="45" t="n">
        <f aca="false">P265+S265</f>
        <v>620000</v>
      </c>
      <c r="W265" s="46" t="n">
        <f aca="false">Q265+T265</f>
        <v>620000</v>
      </c>
    </row>
    <row r="266" s="47" customFormat="true" ht="12.75" hidden="false" customHeight="false" outlineLevel="0" collapsed="false">
      <c r="A266" s="37" t="s">
        <v>145</v>
      </c>
      <c r="B266" s="38" t="n">
        <v>59</v>
      </c>
      <c r="C266" s="39" t="n">
        <v>707</v>
      </c>
      <c r="D266" s="40" t="s">
        <v>86</v>
      </c>
      <c r="E266" s="41" t="n">
        <v>2</v>
      </c>
      <c r="F266" s="40" t="s">
        <v>28</v>
      </c>
      <c r="G266" s="42" t="s">
        <v>146</v>
      </c>
      <c r="H266" s="43"/>
      <c r="I266" s="44" t="n">
        <f aca="false">I267</f>
        <v>620000</v>
      </c>
      <c r="J266" s="45" t="n">
        <f aca="false">J267</f>
        <v>620000</v>
      </c>
      <c r="K266" s="46" t="n">
        <f aca="false">K267</f>
        <v>620000</v>
      </c>
      <c r="L266" s="44" t="n">
        <f aca="false">L267</f>
        <v>0</v>
      </c>
      <c r="M266" s="45" t="n">
        <f aca="false">M267</f>
        <v>0</v>
      </c>
      <c r="N266" s="46" t="n">
        <f aca="false">N267</f>
        <v>0</v>
      </c>
      <c r="O266" s="44" t="n">
        <f aca="false">I266+L266</f>
        <v>620000</v>
      </c>
      <c r="P266" s="45" t="n">
        <f aca="false">J266+M266</f>
        <v>620000</v>
      </c>
      <c r="Q266" s="46" t="n">
        <f aca="false">K266+N266</f>
        <v>620000</v>
      </c>
      <c r="R266" s="44" t="n">
        <f aca="false">R267</f>
        <v>0</v>
      </c>
      <c r="S266" s="45" t="n">
        <f aca="false">S267</f>
        <v>0</v>
      </c>
      <c r="T266" s="46" t="n">
        <f aca="false">T267</f>
        <v>0</v>
      </c>
      <c r="U266" s="44" t="n">
        <f aca="false">O266+R266</f>
        <v>620000</v>
      </c>
      <c r="V266" s="45" t="n">
        <f aca="false">P266+S266</f>
        <v>620000</v>
      </c>
      <c r="W266" s="46" t="n">
        <f aca="false">Q266+T266</f>
        <v>620000</v>
      </c>
    </row>
    <row r="267" s="47" customFormat="true" ht="22.5" hidden="false" customHeight="false" outlineLevel="0" collapsed="false">
      <c r="A267" s="37" t="s">
        <v>33</v>
      </c>
      <c r="B267" s="38" t="n">
        <v>59</v>
      </c>
      <c r="C267" s="39" t="n">
        <v>707</v>
      </c>
      <c r="D267" s="40" t="s">
        <v>86</v>
      </c>
      <c r="E267" s="41" t="n">
        <v>2</v>
      </c>
      <c r="F267" s="40" t="s">
        <v>28</v>
      </c>
      <c r="G267" s="42" t="s">
        <v>146</v>
      </c>
      <c r="H267" s="43" t="n">
        <v>200</v>
      </c>
      <c r="I267" s="44" t="n">
        <f aca="false">I268</f>
        <v>620000</v>
      </c>
      <c r="J267" s="45" t="n">
        <f aca="false">J268</f>
        <v>620000</v>
      </c>
      <c r="K267" s="46" t="n">
        <f aca="false">K268</f>
        <v>620000</v>
      </c>
      <c r="L267" s="44" t="n">
        <f aca="false">L268</f>
        <v>0</v>
      </c>
      <c r="M267" s="45" t="n">
        <f aca="false">M268</f>
        <v>0</v>
      </c>
      <c r="N267" s="46" t="n">
        <f aca="false">N268</f>
        <v>0</v>
      </c>
      <c r="O267" s="44" t="n">
        <f aca="false">I267+L267</f>
        <v>620000</v>
      </c>
      <c r="P267" s="45" t="n">
        <f aca="false">J267+M267</f>
        <v>620000</v>
      </c>
      <c r="Q267" s="46" t="n">
        <f aca="false">K267+N267</f>
        <v>620000</v>
      </c>
      <c r="R267" s="44" t="n">
        <f aca="false">R268</f>
        <v>0</v>
      </c>
      <c r="S267" s="45" t="n">
        <f aca="false">S268</f>
        <v>0</v>
      </c>
      <c r="T267" s="46" t="n">
        <f aca="false">T268</f>
        <v>0</v>
      </c>
      <c r="U267" s="44" t="n">
        <f aca="false">O267+R267</f>
        <v>620000</v>
      </c>
      <c r="V267" s="45" t="n">
        <f aca="false">P267+S267</f>
        <v>620000</v>
      </c>
      <c r="W267" s="46" t="n">
        <f aca="false">Q267+T267</f>
        <v>620000</v>
      </c>
    </row>
    <row r="268" s="47" customFormat="true" ht="22.5" hidden="false" customHeight="false" outlineLevel="0" collapsed="false">
      <c r="A268" s="37" t="s">
        <v>34</v>
      </c>
      <c r="B268" s="38" t="n">
        <v>59</v>
      </c>
      <c r="C268" s="39" t="n">
        <v>707</v>
      </c>
      <c r="D268" s="40" t="s">
        <v>86</v>
      </c>
      <c r="E268" s="41" t="n">
        <v>2</v>
      </c>
      <c r="F268" s="40" t="s">
        <v>28</v>
      </c>
      <c r="G268" s="42" t="s">
        <v>146</v>
      </c>
      <c r="H268" s="43" t="n">
        <v>240</v>
      </c>
      <c r="I268" s="44" t="n">
        <v>620000</v>
      </c>
      <c r="J268" s="45" t="n">
        <v>620000</v>
      </c>
      <c r="K268" s="46" t="n">
        <v>620000</v>
      </c>
      <c r="L268" s="44" t="n">
        <v>0</v>
      </c>
      <c r="M268" s="45" t="n">
        <v>0</v>
      </c>
      <c r="N268" s="46" t="n">
        <v>0</v>
      </c>
      <c r="O268" s="44" t="n">
        <f aca="false">I268+L268</f>
        <v>620000</v>
      </c>
      <c r="P268" s="45" t="n">
        <f aca="false">J268+M268</f>
        <v>620000</v>
      </c>
      <c r="Q268" s="46" t="n">
        <f aca="false">K268+N268</f>
        <v>620000</v>
      </c>
      <c r="R268" s="44" t="n">
        <v>0</v>
      </c>
      <c r="S268" s="45" t="n">
        <v>0</v>
      </c>
      <c r="T268" s="46" t="n">
        <v>0</v>
      </c>
      <c r="U268" s="44" t="n">
        <f aca="false">O268+R268</f>
        <v>620000</v>
      </c>
      <c r="V268" s="45" t="n">
        <f aca="false">P268+S268</f>
        <v>620000</v>
      </c>
      <c r="W268" s="46" t="n">
        <f aca="false">Q268+T268</f>
        <v>620000</v>
      </c>
    </row>
    <row r="269" s="47" customFormat="true" ht="31.5" hidden="false" customHeight="false" outlineLevel="0" collapsed="false">
      <c r="A269" s="48" t="s">
        <v>147</v>
      </c>
      <c r="B269" s="38" t="n">
        <v>59</v>
      </c>
      <c r="C269" s="39" t="n">
        <v>707</v>
      </c>
      <c r="D269" s="40" t="n">
        <v>8</v>
      </c>
      <c r="E269" s="41" t="s">
        <v>27</v>
      </c>
      <c r="F269" s="40" t="s">
        <v>28</v>
      </c>
      <c r="G269" s="42" t="s">
        <v>29</v>
      </c>
      <c r="H269" s="43"/>
      <c r="I269" s="44" t="n">
        <f aca="false">I270</f>
        <v>100000</v>
      </c>
      <c r="J269" s="45" t="n">
        <f aca="false">J270</f>
        <v>100000</v>
      </c>
      <c r="K269" s="46" t="n">
        <f aca="false">K270</f>
        <v>100000</v>
      </c>
      <c r="L269" s="44" t="n">
        <f aca="false">L270</f>
        <v>0</v>
      </c>
      <c r="M269" s="45" t="n">
        <f aca="false">M270</f>
        <v>0</v>
      </c>
      <c r="N269" s="46" t="n">
        <f aca="false">N270</f>
        <v>0</v>
      </c>
      <c r="O269" s="44" t="n">
        <f aca="false">I269+L269</f>
        <v>100000</v>
      </c>
      <c r="P269" s="45" t="n">
        <f aca="false">J269+M269</f>
        <v>100000</v>
      </c>
      <c r="Q269" s="46" t="n">
        <f aca="false">K269+N269</f>
        <v>100000</v>
      </c>
      <c r="R269" s="44" t="n">
        <f aca="false">R270</f>
        <v>0</v>
      </c>
      <c r="S269" s="45" t="n">
        <f aca="false">S270</f>
        <v>0</v>
      </c>
      <c r="T269" s="46" t="n">
        <f aca="false">T270</f>
        <v>0</v>
      </c>
      <c r="U269" s="44" t="n">
        <f aca="false">O269+R269</f>
        <v>100000</v>
      </c>
      <c r="V269" s="45" t="n">
        <f aca="false">P269+S269</f>
        <v>100000</v>
      </c>
      <c r="W269" s="46" t="n">
        <f aca="false">Q269+T269</f>
        <v>100000</v>
      </c>
    </row>
    <row r="270" s="47" customFormat="true" ht="12.75" hidden="false" customHeight="false" outlineLevel="0" collapsed="false">
      <c r="A270" s="37" t="s">
        <v>145</v>
      </c>
      <c r="B270" s="38" t="n">
        <v>59</v>
      </c>
      <c r="C270" s="39" t="n">
        <v>707</v>
      </c>
      <c r="D270" s="40" t="n">
        <v>8</v>
      </c>
      <c r="E270" s="41" t="s">
        <v>27</v>
      </c>
      <c r="F270" s="40" t="s">
        <v>28</v>
      </c>
      <c r="G270" s="42" t="s">
        <v>146</v>
      </c>
      <c r="H270" s="43"/>
      <c r="I270" s="44" t="n">
        <f aca="false">I271</f>
        <v>100000</v>
      </c>
      <c r="J270" s="45" t="n">
        <f aca="false">J271</f>
        <v>100000</v>
      </c>
      <c r="K270" s="46" t="n">
        <f aca="false">K271</f>
        <v>100000</v>
      </c>
      <c r="L270" s="44" t="n">
        <f aca="false">L271</f>
        <v>0</v>
      </c>
      <c r="M270" s="45" t="n">
        <f aca="false">M271</f>
        <v>0</v>
      </c>
      <c r="N270" s="46" t="n">
        <f aca="false">N271</f>
        <v>0</v>
      </c>
      <c r="O270" s="44" t="n">
        <f aca="false">I270+L270</f>
        <v>100000</v>
      </c>
      <c r="P270" s="45" t="n">
        <f aca="false">J270+M270</f>
        <v>100000</v>
      </c>
      <c r="Q270" s="46" t="n">
        <f aca="false">K270+N270</f>
        <v>100000</v>
      </c>
      <c r="R270" s="44" t="n">
        <f aca="false">R271</f>
        <v>0</v>
      </c>
      <c r="S270" s="45" t="n">
        <f aca="false">S271</f>
        <v>0</v>
      </c>
      <c r="T270" s="46" t="n">
        <f aca="false">T271</f>
        <v>0</v>
      </c>
      <c r="U270" s="44" t="n">
        <f aca="false">O270+R270</f>
        <v>100000</v>
      </c>
      <c r="V270" s="45" t="n">
        <f aca="false">P270+S270</f>
        <v>100000</v>
      </c>
      <c r="W270" s="46" t="n">
        <f aca="false">Q270+T270</f>
        <v>100000</v>
      </c>
    </row>
    <row r="271" s="47" customFormat="true" ht="22.5" hidden="false" customHeight="false" outlineLevel="0" collapsed="false">
      <c r="A271" s="37" t="s">
        <v>33</v>
      </c>
      <c r="B271" s="38" t="n">
        <v>59</v>
      </c>
      <c r="C271" s="39" t="n">
        <v>707</v>
      </c>
      <c r="D271" s="40" t="n">
        <v>8</v>
      </c>
      <c r="E271" s="41" t="s">
        <v>27</v>
      </c>
      <c r="F271" s="40" t="s">
        <v>28</v>
      </c>
      <c r="G271" s="42" t="s">
        <v>146</v>
      </c>
      <c r="H271" s="43" t="n">
        <v>200</v>
      </c>
      <c r="I271" s="44" t="n">
        <f aca="false">I272</f>
        <v>100000</v>
      </c>
      <c r="J271" s="45" t="n">
        <f aca="false">J272</f>
        <v>100000</v>
      </c>
      <c r="K271" s="46" t="n">
        <f aca="false">K272</f>
        <v>100000</v>
      </c>
      <c r="L271" s="44" t="n">
        <f aca="false">L272</f>
        <v>0</v>
      </c>
      <c r="M271" s="45" t="n">
        <f aca="false">M272</f>
        <v>0</v>
      </c>
      <c r="N271" s="46" t="n">
        <f aca="false">N272</f>
        <v>0</v>
      </c>
      <c r="O271" s="44" t="n">
        <f aca="false">I271+L271</f>
        <v>100000</v>
      </c>
      <c r="P271" s="45" t="n">
        <f aca="false">J271+M271</f>
        <v>100000</v>
      </c>
      <c r="Q271" s="46" t="n">
        <f aca="false">K271+N271</f>
        <v>100000</v>
      </c>
      <c r="R271" s="44" t="n">
        <f aca="false">R272</f>
        <v>0</v>
      </c>
      <c r="S271" s="45" t="n">
        <f aca="false">S272</f>
        <v>0</v>
      </c>
      <c r="T271" s="46" t="n">
        <f aca="false">T272</f>
        <v>0</v>
      </c>
      <c r="U271" s="44" t="n">
        <f aca="false">O271+R271</f>
        <v>100000</v>
      </c>
      <c r="V271" s="45" t="n">
        <f aca="false">P271+S271</f>
        <v>100000</v>
      </c>
      <c r="W271" s="46" t="n">
        <f aca="false">Q271+T271</f>
        <v>100000</v>
      </c>
    </row>
    <row r="272" s="47" customFormat="true" ht="22.5" hidden="false" customHeight="false" outlineLevel="0" collapsed="false">
      <c r="A272" s="37" t="s">
        <v>34</v>
      </c>
      <c r="B272" s="38" t="n">
        <v>59</v>
      </c>
      <c r="C272" s="39" t="n">
        <v>707</v>
      </c>
      <c r="D272" s="40" t="n">
        <v>8</v>
      </c>
      <c r="E272" s="41" t="s">
        <v>27</v>
      </c>
      <c r="F272" s="40" t="s">
        <v>28</v>
      </c>
      <c r="G272" s="42" t="s">
        <v>146</v>
      </c>
      <c r="H272" s="43" t="n">
        <v>240</v>
      </c>
      <c r="I272" s="44" t="n">
        <v>100000</v>
      </c>
      <c r="J272" s="45" t="n">
        <v>100000</v>
      </c>
      <c r="K272" s="46" t="n">
        <v>100000</v>
      </c>
      <c r="L272" s="44" t="n">
        <v>0</v>
      </c>
      <c r="M272" s="45" t="n">
        <v>0</v>
      </c>
      <c r="N272" s="46" t="n">
        <v>0</v>
      </c>
      <c r="O272" s="44" t="n">
        <f aca="false">I272+L272</f>
        <v>100000</v>
      </c>
      <c r="P272" s="45" t="n">
        <f aca="false">J272+M272</f>
        <v>100000</v>
      </c>
      <c r="Q272" s="46" t="n">
        <f aca="false">K272+N272</f>
        <v>100000</v>
      </c>
      <c r="R272" s="44" t="n">
        <v>0</v>
      </c>
      <c r="S272" s="45" t="n">
        <v>0</v>
      </c>
      <c r="T272" s="46" t="n">
        <v>0</v>
      </c>
      <c r="U272" s="44" t="n">
        <f aca="false">O272+R272</f>
        <v>100000</v>
      </c>
      <c r="V272" s="45" t="n">
        <f aca="false">P272+S272</f>
        <v>100000</v>
      </c>
      <c r="W272" s="46" t="n">
        <f aca="false">Q272+T272</f>
        <v>100000</v>
      </c>
    </row>
    <row r="273" s="47" customFormat="true" ht="12.75" hidden="false" customHeight="false" outlineLevel="0" collapsed="false">
      <c r="A273" s="37" t="s">
        <v>129</v>
      </c>
      <c r="B273" s="38" t="n">
        <v>59</v>
      </c>
      <c r="C273" s="39" t="n">
        <v>1000</v>
      </c>
      <c r="D273" s="40"/>
      <c r="E273" s="41"/>
      <c r="F273" s="40"/>
      <c r="G273" s="42"/>
      <c r="H273" s="43"/>
      <c r="I273" s="44" t="n">
        <f aca="false">I274+I283</f>
        <v>1369801.35</v>
      </c>
      <c r="J273" s="45" t="n">
        <f aca="false">J274+J283</f>
        <v>1224380</v>
      </c>
      <c r="K273" s="46" t="n">
        <f aca="false">K274+K283</f>
        <v>1065560</v>
      </c>
      <c r="L273" s="44" t="n">
        <f aca="false">L274+L283</f>
        <v>0</v>
      </c>
      <c r="M273" s="45" t="n">
        <f aca="false">M274+M283</f>
        <v>0</v>
      </c>
      <c r="N273" s="46" t="n">
        <f aca="false">N274+N283</f>
        <v>0</v>
      </c>
      <c r="O273" s="44" t="n">
        <f aca="false">I273+L273</f>
        <v>1369801.35</v>
      </c>
      <c r="P273" s="45" t="n">
        <f aca="false">J273+M273</f>
        <v>1224380</v>
      </c>
      <c r="Q273" s="46" t="n">
        <f aca="false">K273+N273</f>
        <v>1065560</v>
      </c>
      <c r="R273" s="44" t="n">
        <f aca="false">R274+R283</f>
        <v>1775320.2</v>
      </c>
      <c r="S273" s="45" t="n">
        <f aca="false">S274+S283</f>
        <v>0</v>
      </c>
      <c r="T273" s="46" t="n">
        <f aca="false">T274+T283</f>
        <v>0</v>
      </c>
      <c r="U273" s="44" t="n">
        <f aca="false">O273+R273</f>
        <v>3145121.55</v>
      </c>
      <c r="V273" s="45" t="n">
        <f aca="false">P273+S273</f>
        <v>1224380</v>
      </c>
      <c r="W273" s="46" t="n">
        <f aca="false">Q273+T273</f>
        <v>1065560</v>
      </c>
    </row>
    <row r="274" s="47" customFormat="true" ht="12.75" hidden="false" customHeight="false" outlineLevel="0" collapsed="false">
      <c r="A274" s="37" t="s">
        <v>148</v>
      </c>
      <c r="B274" s="38" t="n">
        <v>59</v>
      </c>
      <c r="C274" s="39" t="n">
        <v>1004</v>
      </c>
      <c r="D274" s="40"/>
      <c r="E274" s="41"/>
      <c r="F274" s="40"/>
      <c r="G274" s="42"/>
      <c r="H274" s="43"/>
      <c r="I274" s="44" t="n">
        <f aca="false">I275</f>
        <v>976001.35</v>
      </c>
      <c r="J274" s="45" t="n">
        <f aca="false">J275</f>
        <v>828900</v>
      </c>
      <c r="K274" s="46" t="n">
        <f aca="false">K275</f>
        <v>668400</v>
      </c>
      <c r="L274" s="44" t="n">
        <f aca="false">L275</f>
        <v>0</v>
      </c>
      <c r="M274" s="45" t="n">
        <f aca="false">M275</f>
        <v>0</v>
      </c>
      <c r="N274" s="46" t="n">
        <f aca="false">N275</f>
        <v>0</v>
      </c>
      <c r="O274" s="44" t="n">
        <f aca="false">I274+L274</f>
        <v>976001.35</v>
      </c>
      <c r="P274" s="45" t="n">
        <f aca="false">J274+M274</f>
        <v>828900</v>
      </c>
      <c r="Q274" s="46" t="n">
        <f aca="false">K274+N274</f>
        <v>668400</v>
      </c>
      <c r="R274" s="44" t="n">
        <f aca="false">R275</f>
        <v>1533540.65</v>
      </c>
      <c r="S274" s="45" t="n">
        <f aca="false">S275</f>
        <v>0</v>
      </c>
      <c r="T274" s="46" t="n">
        <f aca="false">T275</f>
        <v>0</v>
      </c>
      <c r="U274" s="44" t="n">
        <f aca="false">O274+R274</f>
        <v>2509542</v>
      </c>
      <c r="V274" s="45" t="n">
        <f aca="false">P274+S274</f>
        <v>828900</v>
      </c>
      <c r="W274" s="46" t="n">
        <f aca="false">Q274+T274</f>
        <v>668400</v>
      </c>
    </row>
    <row r="275" s="47" customFormat="true" ht="31.5" hidden="false" customHeight="false" outlineLevel="0" collapsed="false">
      <c r="A275" s="48" t="s">
        <v>85</v>
      </c>
      <c r="B275" s="38" t="n">
        <v>59</v>
      </c>
      <c r="C275" s="39" t="n">
        <v>1004</v>
      </c>
      <c r="D275" s="40" t="n">
        <v>6</v>
      </c>
      <c r="E275" s="41" t="n">
        <v>0</v>
      </c>
      <c r="F275" s="40" t="n">
        <v>0</v>
      </c>
      <c r="G275" s="42" t="n">
        <v>0</v>
      </c>
      <c r="H275" s="43"/>
      <c r="I275" s="44" t="n">
        <f aca="false">I276</f>
        <v>976001.35</v>
      </c>
      <c r="J275" s="45" t="n">
        <f aca="false">J276</f>
        <v>828900</v>
      </c>
      <c r="K275" s="46" t="n">
        <f aca="false">K276</f>
        <v>668400</v>
      </c>
      <c r="L275" s="44" t="n">
        <f aca="false">L276</f>
        <v>0</v>
      </c>
      <c r="M275" s="45" t="n">
        <f aca="false">M276</f>
        <v>0</v>
      </c>
      <c r="N275" s="46" t="n">
        <f aca="false">N276</f>
        <v>0</v>
      </c>
      <c r="O275" s="44" t="n">
        <f aca="false">I275+L275</f>
        <v>976001.35</v>
      </c>
      <c r="P275" s="45" t="n">
        <f aca="false">J275+M275</f>
        <v>828900</v>
      </c>
      <c r="Q275" s="46" t="n">
        <f aca="false">K275+N275</f>
        <v>668400</v>
      </c>
      <c r="R275" s="44" t="n">
        <f aca="false">R276</f>
        <v>1533540.65</v>
      </c>
      <c r="S275" s="45" t="n">
        <f aca="false">S276</f>
        <v>0</v>
      </c>
      <c r="T275" s="46" t="n">
        <f aca="false">T276</f>
        <v>0</v>
      </c>
      <c r="U275" s="44" t="n">
        <f aca="false">O275+R275</f>
        <v>2509542</v>
      </c>
      <c r="V275" s="45" t="n">
        <f aca="false">P275+S275</f>
        <v>828900</v>
      </c>
      <c r="W275" s="46" t="n">
        <f aca="false">Q275+T275</f>
        <v>668400</v>
      </c>
    </row>
    <row r="276" s="47" customFormat="true" ht="21" hidden="false" customHeight="false" outlineLevel="0" collapsed="false">
      <c r="A276" s="48" t="s">
        <v>87</v>
      </c>
      <c r="B276" s="38" t="n">
        <v>59</v>
      </c>
      <c r="C276" s="39" t="n">
        <v>1004</v>
      </c>
      <c r="D276" s="40" t="n">
        <v>6</v>
      </c>
      <c r="E276" s="41" t="n">
        <v>3</v>
      </c>
      <c r="F276" s="40" t="n">
        <v>0</v>
      </c>
      <c r="G276" s="42" t="n">
        <v>0</v>
      </c>
      <c r="H276" s="43"/>
      <c r="I276" s="44" t="n">
        <f aca="false">I280</f>
        <v>976001.35</v>
      </c>
      <c r="J276" s="45" t="n">
        <f aca="false">J280</f>
        <v>828900</v>
      </c>
      <c r="K276" s="46" t="n">
        <f aca="false">K280</f>
        <v>668400</v>
      </c>
      <c r="L276" s="44" t="n">
        <f aca="false">L280</f>
        <v>0</v>
      </c>
      <c r="M276" s="45" t="n">
        <f aca="false">M280</f>
        <v>0</v>
      </c>
      <c r="N276" s="46" t="n">
        <f aca="false">N280</f>
        <v>0</v>
      </c>
      <c r="O276" s="44" t="n">
        <f aca="false">I276+L276</f>
        <v>976001.35</v>
      </c>
      <c r="P276" s="45" t="n">
        <f aca="false">J276+M276</f>
        <v>828900</v>
      </c>
      <c r="Q276" s="46" t="n">
        <f aca="false">K276+N276</f>
        <v>668400</v>
      </c>
      <c r="R276" s="44" t="n">
        <f aca="false">R277+R280</f>
        <v>1533540.65</v>
      </c>
      <c r="S276" s="45" t="n">
        <f aca="false">S277+S280</f>
        <v>0</v>
      </c>
      <c r="T276" s="46" t="n">
        <f aca="false">T277+T280</f>
        <v>0</v>
      </c>
      <c r="U276" s="44" t="n">
        <f aca="false">U277+U280</f>
        <v>2509542</v>
      </c>
      <c r="V276" s="45" t="n">
        <f aca="false">V277+V280</f>
        <v>828900</v>
      </c>
      <c r="W276" s="46" t="n">
        <f aca="false">W277+W280</f>
        <v>668400</v>
      </c>
    </row>
    <row r="277" s="47" customFormat="true" ht="78.75" hidden="false" customHeight="false" outlineLevel="0" collapsed="false">
      <c r="A277" s="37" t="s">
        <v>149</v>
      </c>
      <c r="B277" s="38" t="n">
        <v>59</v>
      </c>
      <c r="C277" s="39" t="n">
        <v>1004</v>
      </c>
      <c r="D277" s="40" t="n">
        <v>6</v>
      </c>
      <c r="E277" s="41" t="n">
        <v>3</v>
      </c>
      <c r="F277" s="40" t="n">
        <v>0</v>
      </c>
      <c r="G277" s="42" t="s">
        <v>150</v>
      </c>
      <c r="H277" s="43"/>
      <c r="I277" s="44"/>
      <c r="J277" s="45"/>
      <c r="K277" s="46"/>
      <c r="L277" s="44"/>
      <c r="M277" s="45"/>
      <c r="N277" s="46"/>
      <c r="O277" s="44"/>
      <c r="P277" s="45"/>
      <c r="Q277" s="46"/>
      <c r="R277" s="44" t="n">
        <f aca="false">R278</f>
        <v>2509542</v>
      </c>
      <c r="S277" s="45" t="n">
        <f aca="false">S278</f>
        <v>0</v>
      </c>
      <c r="T277" s="46" t="n">
        <f aca="false">T278</f>
        <v>0</v>
      </c>
      <c r="U277" s="44" t="n">
        <f aca="false">U278</f>
        <v>2509542</v>
      </c>
      <c r="V277" s="45" t="n">
        <f aca="false">V278</f>
        <v>0</v>
      </c>
      <c r="W277" s="46" t="n">
        <f aca="false">W278</f>
        <v>0</v>
      </c>
    </row>
    <row r="278" s="47" customFormat="true" ht="12.75" hidden="false" customHeight="false" outlineLevel="0" collapsed="false">
      <c r="A278" s="37" t="s">
        <v>151</v>
      </c>
      <c r="B278" s="38" t="n">
        <v>59</v>
      </c>
      <c r="C278" s="39" t="n">
        <v>1004</v>
      </c>
      <c r="D278" s="40" t="n">
        <v>6</v>
      </c>
      <c r="E278" s="41" t="n">
        <v>3</v>
      </c>
      <c r="F278" s="40" t="n">
        <v>0</v>
      </c>
      <c r="G278" s="42" t="s">
        <v>150</v>
      </c>
      <c r="H278" s="43" t="n">
        <v>300</v>
      </c>
      <c r="I278" s="44"/>
      <c r="J278" s="45"/>
      <c r="K278" s="46"/>
      <c r="L278" s="44"/>
      <c r="M278" s="45"/>
      <c r="N278" s="46"/>
      <c r="O278" s="44"/>
      <c r="P278" s="45"/>
      <c r="Q278" s="46"/>
      <c r="R278" s="44" t="n">
        <f aca="false">R279</f>
        <v>2509542</v>
      </c>
      <c r="S278" s="45" t="n">
        <f aca="false">S279</f>
        <v>0</v>
      </c>
      <c r="T278" s="46" t="n">
        <f aca="false">T279</f>
        <v>0</v>
      </c>
      <c r="U278" s="44" t="n">
        <f aca="false">U279</f>
        <v>2509542</v>
      </c>
      <c r="V278" s="45" t="n">
        <f aca="false">V279</f>
        <v>0</v>
      </c>
      <c r="W278" s="46" t="n">
        <f aca="false">W279</f>
        <v>0</v>
      </c>
    </row>
    <row r="279" s="47" customFormat="true" ht="22.5" hidden="false" customHeight="false" outlineLevel="0" collapsed="false">
      <c r="A279" s="37" t="s">
        <v>152</v>
      </c>
      <c r="B279" s="38" t="n">
        <v>59</v>
      </c>
      <c r="C279" s="39" t="n">
        <v>1004</v>
      </c>
      <c r="D279" s="40" t="n">
        <v>6</v>
      </c>
      <c r="E279" s="41" t="n">
        <v>3</v>
      </c>
      <c r="F279" s="40" t="n">
        <v>0</v>
      </c>
      <c r="G279" s="42" t="s">
        <v>150</v>
      </c>
      <c r="H279" s="43" t="n">
        <v>320</v>
      </c>
      <c r="I279" s="44"/>
      <c r="J279" s="45"/>
      <c r="K279" s="46"/>
      <c r="L279" s="44"/>
      <c r="M279" s="45"/>
      <c r="N279" s="46"/>
      <c r="O279" s="44"/>
      <c r="P279" s="45"/>
      <c r="Q279" s="46"/>
      <c r="R279" s="44" t="n">
        <f aca="false">1520078.3+976001.35+13462.35</f>
        <v>2509542</v>
      </c>
      <c r="S279" s="45" t="n">
        <v>0</v>
      </c>
      <c r="T279" s="46" t="n">
        <v>0</v>
      </c>
      <c r="U279" s="44" t="n">
        <f aca="false">O279+R279</f>
        <v>2509542</v>
      </c>
      <c r="V279" s="45" t="n">
        <f aca="false">P279+S279</f>
        <v>0</v>
      </c>
      <c r="W279" s="46" t="n">
        <f aca="false">Q279+T279</f>
        <v>0</v>
      </c>
    </row>
    <row r="280" s="47" customFormat="true" ht="12.75" hidden="false" customHeight="false" outlineLevel="0" collapsed="false">
      <c r="A280" s="37" t="s">
        <v>153</v>
      </c>
      <c r="B280" s="38" t="n">
        <v>59</v>
      </c>
      <c r="C280" s="39" t="n">
        <v>1004</v>
      </c>
      <c r="D280" s="40" t="s">
        <v>86</v>
      </c>
      <c r="E280" s="41" t="n">
        <v>3</v>
      </c>
      <c r="F280" s="40" t="s">
        <v>28</v>
      </c>
      <c r="G280" s="42" t="n">
        <v>80570</v>
      </c>
      <c r="H280" s="43"/>
      <c r="I280" s="44" t="n">
        <f aca="false">I281</f>
        <v>976001.35</v>
      </c>
      <c r="J280" s="45" t="n">
        <f aca="false">J281</f>
        <v>828900</v>
      </c>
      <c r="K280" s="46" t="n">
        <f aca="false">K281</f>
        <v>668400</v>
      </c>
      <c r="L280" s="44" t="n">
        <f aca="false">L281</f>
        <v>0</v>
      </c>
      <c r="M280" s="45" t="n">
        <f aca="false">M281</f>
        <v>0</v>
      </c>
      <c r="N280" s="46" t="n">
        <f aca="false">N281</f>
        <v>0</v>
      </c>
      <c r="O280" s="44" t="n">
        <f aca="false">I280+L280</f>
        <v>976001.35</v>
      </c>
      <c r="P280" s="45" t="n">
        <f aca="false">J280+M280</f>
        <v>828900</v>
      </c>
      <c r="Q280" s="46" t="n">
        <f aca="false">K280+N280</f>
        <v>668400</v>
      </c>
      <c r="R280" s="44" t="n">
        <f aca="false">R281</f>
        <v>-976001.35</v>
      </c>
      <c r="S280" s="45" t="n">
        <f aca="false">S281</f>
        <v>0</v>
      </c>
      <c r="T280" s="46" t="n">
        <f aca="false">T281</f>
        <v>0</v>
      </c>
      <c r="U280" s="44" t="n">
        <f aca="false">O280+R280</f>
        <v>0</v>
      </c>
      <c r="V280" s="45" t="n">
        <f aca="false">P280+S280</f>
        <v>828900</v>
      </c>
      <c r="W280" s="46" t="n">
        <f aca="false">Q280+T280</f>
        <v>668400</v>
      </c>
    </row>
    <row r="281" s="47" customFormat="true" ht="12.75" hidden="false" customHeight="false" outlineLevel="0" collapsed="false">
      <c r="A281" s="37" t="s">
        <v>151</v>
      </c>
      <c r="B281" s="38" t="n">
        <v>59</v>
      </c>
      <c r="C281" s="39" t="n">
        <v>1004</v>
      </c>
      <c r="D281" s="40" t="s">
        <v>86</v>
      </c>
      <c r="E281" s="41" t="n">
        <v>3</v>
      </c>
      <c r="F281" s="40" t="s">
        <v>28</v>
      </c>
      <c r="G281" s="42" t="n">
        <v>80570</v>
      </c>
      <c r="H281" s="43" t="n">
        <v>300</v>
      </c>
      <c r="I281" s="44" t="n">
        <f aca="false">I282</f>
        <v>976001.35</v>
      </c>
      <c r="J281" s="45" t="n">
        <f aca="false">J282</f>
        <v>828900</v>
      </c>
      <c r="K281" s="46" t="n">
        <f aca="false">K282</f>
        <v>668400</v>
      </c>
      <c r="L281" s="44" t="n">
        <f aca="false">L282</f>
        <v>0</v>
      </c>
      <c r="M281" s="45" t="n">
        <f aca="false">M282</f>
        <v>0</v>
      </c>
      <c r="N281" s="46" t="n">
        <f aca="false">N282</f>
        <v>0</v>
      </c>
      <c r="O281" s="44" t="n">
        <f aca="false">I281+L281</f>
        <v>976001.35</v>
      </c>
      <c r="P281" s="45" t="n">
        <f aca="false">J281+M281</f>
        <v>828900</v>
      </c>
      <c r="Q281" s="46" t="n">
        <f aca="false">K281+N281</f>
        <v>668400</v>
      </c>
      <c r="R281" s="44" t="n">
        <f aca="false">R282</f>
        <v>-976001.35</v>
      </c>
      <c r="S281" s="45" t="n">
        <f aca="false">S282</f>
        <v>0</v>
      </c>
      <c r="T281" s="46" t="n">
        <f aca="false">T282</f>
        <v>0</v>
      </c>
      <c r="U281" s="44" t="n">
        <f aca="false">O281+R281</f>
        <v>0</v>
      </c>
      <c r="V281" s="45" t="n">
        <f aca="false">P281+S281</f>
        <v>828900</v>
      </c>
      <c r="W281" s="46" t="n">
        <f aca="false">Q281+T281</f>
        <v>668400</v>
      </c>
    </row>
    <row r="282" s="47" customFormat="true" ht="22.5" hidden="false" customHeight="false" outlineLevel="0" collapsed="false">
      <c r="A282" s="37" t="s">
        <v>152</v>
      </c>
      <c r="B282" s="38" t="n">
        <v>59</v>
      </c>
      <c r="C282" s="39" t="n">
        <v>1004</v>
      </c>
      <c r="D282" s="40" t="s">
        <v>86</v>
      </c>
      <c r="E282" s="41" t="n">
        <v>3</v>
      </c>
      <c r="F282" s="40" t="s">
        <v>28</v>
      </c>
      <c r="G282" s="42" t="n">
        <v>80570</v>
      </c>
      <c r="H282" s="43" t="n">
        <v>320</v>
      </c>
      <c r="I282" s="44" t="n">
        <v>976001.35</v>
      </c>
      <c r="J282" s="45" t="n">
        <v>828900</v>
      </c>
      <c r="K282" s="46" t="n">
        <v>668400</v>
      </c>
      <c r="L282" s="44" t="n">
        <v>0</v>
      </c>
      <c r="M282" s="45" t="n">
        <v>0</v>
      </c>
      <c r="N282" s="46" t="n">
        <v>0</v>
      </c>
      <c r="O282" s="44" t="n">
        <f aca="false">I282+L282</f>
        <v>976001.35</v>
      </c>
      <c r="P282" s="45" t="n">
        <f aca="false">J282+M282</f>
        <v>828900</v>
      </c>
      <c r="Q282" s="46" t="n">
        <f aca="false">K282+N282</f>
        <v>668400</v>
      </c>
      <c r="R282" s="44" t="n">
        <v>-976001.35</v>
      </c>
      <c r="S282" s="45" t="n">
        <v>0</v>
      </c>
      <c r="T282" s="46" t="n">
        <v>0</v>
      </c>
      <c r="U282" s="44" t="n">
        <f aca="false">O282+R282</f>
        <v>0</v>
      </c>
      <c r="V282" s="45" t="n">
        <f aca="false">P282+S282</f>
        <v>828900</v>
      </c>
      <c r="W282" s="46" t="n">
        <f aca="false">Q282+T282</f>
        <v>668400</v>
      </c>
    </row>
    <row r="283" s="47" customFormat="true" ht="12.75" hidden="false" customHeight="false" outlineLevel="0" collapsed="false">
      <c r="A283" s="37" t="s">
        <v>154</v>
      </c>
      <c r="B283" s="38" t="n">
        <v>59</v>
      </c>
      <c r="C283" s="39" t="n">
        <v>1006</v>
      </c>
      <c r="D283" s="40"/>
      <c r="E283" s="41"/>
      <c r="F283" s="40"/>
      <c r="G283" s="42"/>
      <c r="H283" s="43"/>
      <c r="I283" s="44" t="n">
        <f aca="false">I284</f>
        <v>393800</v>
      </c>
      <c r="J283" s="45" t="n">
        <f aca="false">J284</f>
        <v>395480</v>
      </c>
      <c r="K283" s="46" t="n">
        <f aca="false">K284</f>
        <v>397160</v>
      </c>
      <c r="L283" s="44" t="n">
        <f aca="false">L284</f>
        <v>0</v>
      </c>
      <c r="M283" s="45" t="n">
        <f aca="false">M284</f>
        <v>0</v>
      </c>
      <c r="N283" s="46" t="n">
        <f aca="false">N284</f>
        <v>0</v>
      </c>
      <c r="O283" s="44" t="n">
        <f aca="false">I283+L283</f>
        <v>393800</v>
      </c>
      <c r="P283" s="45" t="n">
        <f aca="false">J283+M283</f>
        <v>395480</v>
      </c>
      <c r="Q283" s="46" t="n">
        <f aca="false">K283+N283</f>
        <v>397160</v>
      </c>
      <c r="R283" s="44" t="n">
        <f aca="false">R284</f>
        <v>241779.55</v>
      </c>
      <c r="S283" s="45" t="n">
        <f aca="false">S284</f>
        <v>0</v>
      </c>
      <c r="T283" s="46" t="n">
        <f aca="false">T284</f>
        <v>0</v>
      </c>
      <c r="U283" s="44" t="n">
        <f aca="false">O283+R283</f>
        <v>635579.55</v>
      </c>
      <c r="V283" s="45" t="n">
        <f aca="false">P283+S283</f>
        <v>395480</v>
      </c>
      <c r="W283" s="46" t="n">
        <f aca="false">Q283+T283</f>
        <v>397160</v>
      </c>
    </row>
    <row r="284" s="47" customFormat="true" ht="31.5" hidden="false" customHeight="false" outlineLevel="0" collapsed="false">
      <c r="A284" s="48" t="s">
        <v>85</v>
      </c>
      <c r="B284" s="38" t="n">
        <v>59</v>
      </c>
      <c r="C284" s="39" t="n">
        <v>1006</v>
      </c>
      <c r="D284" s="40" t="n">
        <v>6</v>
      </c>
      <c r="E284" s="41" t="n">
        <v>0</v>
      </c>
      <c r="F284" s="40" t="s">
        <v>28</v>
      </c>
      <c r="G284" s="42" t="s">
        <v>29</v>
      </c>
      <c r="H284" s="43"/>
      <c r="I284" s="44" t="n">
        <f aca="false">I285</f>
        <v>393800</v>
      </c>
      <c r="J284" s="45" t="n">
        <f aca="false">J285</f>
        <v>395480</v>
      </c>
      <c r="K284" s="46" t="n">
        <f aca="false">K285</f>
        <v>397160</v>
      </c>
      <c r="L284" s="44" t="n">
        <f aca="false">L285</f>
        <v>0</v>
      </c>
      <c r="M284" s="45" t="n">
        <f aca="false">M285</f>
        <v>0</v>
      </c>
      <c r="N284" s="46" t="n">
        <f aca="false">N285</f>
        <v>0</v>
      </c>
      <c r="O284" s="44" t="n">
        <f aca="false">I284+L284</f>
        <v>393800</v>
      </c>
      <c r="P284" s="45" t="n">
        <f aca="false">J284+M284</f>
        <v>395480</v>
      </c>
      <c r="Q284" s="46" t="n">
        <f aca="false">K284+N284</f>
        <v>397160</v>
      </c>
      <c r="R284" s="44" t="n">
        <f aca="false">R285</f>
        <v>241779.55</v>
      </c>
      <c r="S284" s="45" t="n">
        <f aca="false">S285</f>
        <v>0</v>
      </c>
      <c r="T284" s="46" t="n">
        <f aca="false">T285</f>
        <v>0</v>
      </c>
      <c r="U284" s="44" t="n">
        <f aca="false">O284+R284</f>
        <v>635579.55</v>
      </c>
      <c r="V284" s="45" t="n">
        <f aca="false">P284+S284</f>
        <v>395480</v>
      </c>
      <c r="W284" s="46" t="n">
        <f aca="false">Q284+T284</f>
        <v>397160</v>
      </c>
    </row>
    <row r="285" s="47" customFormat="true" ht="21" hidden="false" customHeight="false" outlineLevel="0" collapsed="false">
      <c r="A285" s="48" t="s">
        <v>87</v>
      </c>
      <c r="B285" s="38" t="n">
        <v>59</v>
      </c>
      <c r="C285" s="39" t="n">
        <v>1006</v>
      </c>
      <c r="D285" s="40" t="n">
        <v>6</v>
      </c>
      <c r="E285" s="41" t="n">
        <v>3</v>
      </c>
      <c r="F285" s="40" t="n">
        <v>0</v>
      </c>
      <c r="G285" s="42" t="n">
        <v>0</v>
      </c>
      <c r="H285" s="43"/>
      <c r="I285" s="44" t="n">
        <f aca="false">I286+I294+I297</f>
        <v>393800</v>
      </c>
      <c r="J285" s="45" t="n">
        <f aca="false">J286+J294+J297</f>
        <v>395480</v>
      </c>
      <c r="K285" s="46" t="n">
        <f aca="false">K286+K294+K297</f>
        <v>397160</v>
      </c>
      <c r="L285" s="44" t="n">
        <f aca="false">L286+L294+L297</f>
        <v>0</v>
      </c>
      <c r="M285" s="45" t="n">
        <f aca="false">M286+M294+M297</f>
        <v>0</v>
      </c>
      <c r="N285" s="46" t="n">
        <f aca="false">N286+N294+N297</f>
        <v>0</v>
      </c>
      <c r="O285" s="44" t="n">
        <f aca="false">I285+L285</f>
        <v>393800</v>
      </c>
      <c r="P285" s="45" t="n">
        <f aca="false">J285+M285</f>
        <v>395480</v>
      </c>
      <c r="Q285" s="46" t="n">
        <f aca="false">K285+N285</f>
        <v>397160</v>
      </c>
      <c r="R285" s="44" t="n">
        <f aca="false">R286++R291+R294+R297</f>
        <v>241779.55</v>
      </c>
      <c r="S285" s="45" t="n">
        <f aca="false">S286++S291+S294+S297</f>
        <v>0</v>
      </c>
      <c r="T285" s="46" t="n">
        <f aca="false">T286++T291+T294+T297</f>
        <v>0</v>
      </c>
      <c r="U285" s="44" t="n">
        <f aca="false">U286++U291+U294+U297</f>
        <v>635579.55</v>
      </c>
      <c r="V285" s="45" t="n">
        <f aca="false">V286++V291+V294+V297</f>
        <v>395480</v>
      </c>
      <c r="W285" s="46" t="n">
        <f aca="false">W286++W291+W294+W297</f>
        <v>397160</v>
      </c>
    </row>
    <row r="286" s="47" customFormat="true" ht="12.75" hidden="false" customHeight="false" outlineLevel="0" collapsed="false">
      <c r="A286" s="37" t="s">
        <v>155</v>
      </c>
      <c r="B286" s="38" t="n">
        <v>59</v>
      </c>
      <c r="C286" s="39" t="n">
        <v>1006</v>
      </c>
      <c r="D286" s="40" t="s">
        <v>86</v>
      </c>
      <c r="E286" s="41" t="n">
        <v>3</v>
      </c>
      <c r="F286" s="40" t="s">
        <v>28</v>
      </c>
      <c r="G286" s="42" t="s">
        <v>156</v>
      </c>
      <c r="H286" s="43"/>
      <c r="I286" s="44" t="n">
        <f aca="false">I287+I289</f>
        <v>193800</v>
      </c>
      <c r="J286" s="45" t="n">
        <f aca="false">J287+J289</f>
        <v>195480</v>
      </c>
      <c r="K286" s="46" t="n">
        <f aca="false">K287+K289</f>
        <v>197160</v>
      </c>
      <c r="L286" s="44" t="n">
        <f aca="false">L287+L289</f>
        <v>0</v>
      </c>
      <c r="M286" s="45" t="n">
        <f aca="false">M287+M289</f>
        <v>0</v>
      </c>
      <c r="N286" s="46" t="n">
        <f aca="false">N287+N289</f>
        <v>0</v>
      </c>
      <c r="O286" s="44" t="n">
        <f aca="false">I286+L286</f>
        <v>193800</v>
      </c>
      <c r="P286" s="45" t="n">
        <f aca="false">J286+M286</f>
        <v>195480</v>
      </c>
      <c r="Q286" s="46" t="n">
        <f aca="false">K286+N286</f>
        <v>197160</v>
      </c>
      <c r="R286" s="44" t="n">
        <f aca="false">R287+R289</f>
        <v>165600</v>
      </c>
      <c r="S286" s="45" t="n">
        <f aca="false">S287+S289</f>
        <v>0</v>
      </c>
      <c r="T286" s="46" t="n">
        <f aca="false">T287+T289</f>
        <v>0</v>
      </c>
      <c r="U286" s="44" t="n">
        <f aca="false">O286+R286</f>
        <v>359400</v>
      </c>
      <c r="V286" s="45" t="n">
        <f aca="false">P286+S286</f>
        <v>195480</v>
      </c>
      <c r="W286" s="46" t="n">
        <f aca="false">Q286+T286</f>
        <v>197160</v>
      </c>
    </row>
    <row r="287" s="47" customFormat="true" ht="22.5" hidden="false" customHeight="false" outlineLevel="0" collapsed="false">
      <c r="A287" s="37" t="s">
        <v>33</v>
      </c>
      <c r="B287" s="38" t="n">
        <v>59</v>
      </c>
      <c r="C287" s="39" t="n">
        <v>1006</v>
      </c>
      <c r="D287" s="40" t="s">
        <v>86</v>
      </c>
      <c r="E287" s="41" t="n">
        <v>3</v>
      </c>
      <c r="F287" s="40" t="s">
        <v>28</v>
      </c>
      <c r="G287" s="42" t="s">
        <v>156</v>
      </c>
      <c r="H287" s="43" t="n">
        <v>200</v>
      </c>
      <c r="I287" s="44" t="n">
        <f aca="false">I288</f>
        <v>177000</v>
      </c>
      <c r="J287" s="45" t="n">
        <f aca="false">J288</f>
        <v>177000</v>
      </c>
      <c r="K287" s="46" t="n">
        <f aca="false">K288</f>
        <v>177000</v>
      </c>
      <c r="L287" s="44" t="n">
        <f aca="false">L288</f>
        <v>0</v>
      </c>
      <c r="M287" s="45" t="n">
        <f aca="false">M288</f>
        <v>0</v>
      </c>
      <c r="N287" s="46" t="n">
        <f aca="false">N288</f>
        <v>0</v>
      </c>
      <c r="O287" s="44" t="n">
        <f aca="false">I287+L287</f>
        <v>177000</v>
      </c>
      <c r="P287" s="45" t="n">
        <f aca="false">J287+M287</f>
        <v>177000</v>
      </c>
      <c r="Q287" s="46" t="n">
        <f aca="false">K287+N287</f>
        <v>177000</v>
      </c>
      <c r="R287" s="44" t="n">
        <f aca="false">R288</f>
        <v>165600</v>
      </c>
      <c r="S287" s="45" t="n">
        <f aca="false">S288</f>
        <v>0</v>
      </c>
      <c r="T287" s="46" t="n">
        <f aca="false">T288</f>
        <v>0</v>
      </c>
      <c r="U287" s="44" t="n">
        <f aca="false">O287+R287</f>
        <v>342600</v>
      </c>
      <c r="V287" s="45" t="n">
        <f aca="false">P287+S287</f>
        <v>177000</v>
      </c>
      <c r="W287" s="46" t="n">
        <f aca="false">Q287+T287</f>
        <v>177000</v>
      </c>
    </row>
    <row r="288" s="47" customFormat="true" ht="22.5" hidden="false" customHeight="false" outlineLevel="0" collapsed="false">
      <c r="A288" s="37" t="s">
        <v>34</v>
      </c>
      <c r="B288" s="38" t="n">
        <v>59</v>
      </c>
      <c r="C288" s="39" t="n">
        <v>1006</v>
      </c>
      <c r="D288" s="40" t="s">
        <v>86</v>
      </c>
      <c r="E288" s="41" t="n">
        <v>3</v>
      </c>
      <c r="F288" s="40" t="s">
        <v>28</v>
      </c>
      <c r="G288" s="42" t="s">
        <v>156</v>
      </c>
      <c r="H288" s="43" t="n">
        <v>240</v>
      </c>
      <c r="I288" s="44" t="n">
        <v>177000</v>
      </c>
      <c r="J288" s="45" t="n">
        <v>177000</v>
      </c>
      <c r="K288" s="46" t="n">
        <v>177000</v>
      </c>
      <c r="L288" s="44" t="n">
        <v>0</v>
      </c>
      <c r="M288" s="45" t="n">
        <v>0</v>
      </c>
      <c r="N288" s="46" t="n">
        <v>0</v>
      </c>
      <c r="O288" s="44" t="n">
        <f aca="false">I288+L288</f>
        <v>177000</v>
      </c>
      <c r="P288" s="45" t="n">
        <f aca="false">J288+M288</f>
        <v>177000</v>
      </c>
      <c r="Q288" s="46" t="n">
        <f aca="false">K288+N288</f>
        <v>177000</v>
      </c>
      <c r="R288" s="44" t="n">
        <v>165600</v>
      </c>
      <c r="S288" s="45" t="n">
        <v>0</v>
      </c>
      <c r="T288" s="46" t="n">
        <v>0</v>
      </c>
      <c r="U288" s="44" t="n">
        <f aca="false">O288+R288</f>
        <v>342600</v>
      </c>
      <c r="V288" s="45" t="n">
        <f aca="false">P288+S288</f>
        <v>177000</v>
      </c>
      <c r="W288" s="46" t="n">
        <f aca="false">Q288+T288</f>
        <v>177000</v>
      </c>
    </row>
    <row r="289" s="47" customFormat="true" ht="12.75" hidden="false" customHeight="false" outlineLevel="0" collapsed="false">
      <c r="A289" s="37" t="s">
        <v>151</v>
      </c>
      <c r="B289" s="38" t="n">
        <v>59</v>
      </c>
      <c r="C289" s="39" t="n">
        <v>1006</v>
      </c>
      <c r="D289" s="40" t="s">
        <v>86</v>
      </c>
      <c r="E289" s="41" t="n">
        <v>3</v>
      </c>
      <c r="F289" s="40" t="s">
        <v>28</v>
      </c>
      <c r="G289" s="42" t="s">
        <v>156</v>
      </c>
      <c r="H289" s="43" t="n">
        <v>300</v>
      </c>
      <c r="I289" s="44" t="n">
        <f aca="false">I290</f>
        <v>16800</v>
      </c>
      <c r="J289" s="45" t="n">
        <f aca="false">J290</f>
        <v>18480</v>
      </c>
      <c r="K289" s="46" t="n">
        <f aca="false">K290</f>
        <v>20160</v>
      </c>
      <c r="L289" s="44" t="n">
        <f aca="false">L290</f>
        <v>0</v>
      </c>
      <c r="M289" s="45" t="n">
        <f aca="false">M290</f>
        <v>0</v>
      </c>
      <c r="N289" s="46" t="n">
        <f aca="false">N290</f>
        <v>0</v>
      </c>
      <c r="O289" s="44" t="n">
        <f aca="false">I289+L289</f>
        <v>16800</v>
      </c>
      <c r="P289" s="45" t="n">
        <f aca="false">J289+M289</f>
        <v>18480</v>
      </c>
      <c r="Q289" s="46" t="n">
        <f aca="false">K289+N289</f>
        <v>20160</v>
      </c>
      <c r="R289" s="44" t="n">
        <f aca="false">R290</f>
        <v>0</v>
      </c>
      <c r="S289" s="45" t="n">
        <f aca="false">S290</f>
        <v>0</v>
      </c>
      <c r="T289" s="46" t="n">
        <f aca="false">T290</f>
        <v>0</v>
      </c>
      <c r="U289" s="44" t="n">
        <f aca="false">O289+R289</f>
        <v>16800</v>
      </c>
      <c r="V289" s="45" t="n">
        <f aca="false">P289+S289</f>
        <v>18480</v>
      </c>
      <c r="W289" s="46" t="n">
        <f aca="false">Q289+T289</f>
        <v>20160</v>
      </c>
    </row>
    <row r="290" s="47" customFormat="true" ht="22.5" hidden="false" customHeight="false" outlineLevel="0" collapsed="false">
      <c r="A290" s="37" t="s">
        <v>152</v>
      </c>
      <c r="B290" s="38" t="n">
        <v>59</v>
      </c>
      <c r="C290" s="39" t="n">
        <v>1006</v>
      </c>
      <c r="D290" s="40" t="s">
        <v>86</v>
      </c>
      <c r="E290" s="41" t="n">
        <v>3</v>
      </c>
      <c r="F290" s="40" t="s">
        <v>28</v>
      </c>
      <c r="G290" s="42" t="s">
        <v>156</v>
      </c>
      <c r="H290" s="43" t="n">
        <v>320</v>
      </c>
      <c r="I290" s="44" t="n">
        <v>16800</v>
      </c>
      <c r="J290" s="45" t="n">
        <v>18480</v>
      </c>
      <c r="K290" s="46" t="n">
        <v>20160</v>
      </c>
      <c r="L290" s="44" t="n">
        <v>0</v>
      </c>
      <c r="M290" s="45" t="n">
        <v>0</v>
      </c>
      <c r="N290" s="46" t="n">
        <v>0</v>
      </c>
      <c r="O290" s="44" t="n">
        <f aca="false">I290+L290</f>
        <v>16800</v>
      </c>
      <c r="P290" s="45" t="n">
        <f aca="false">J290+M290</f>
        <v>18480</v>
      </c>
      <c r="Q290" s="46" t="n">
        <f aca="false">K290+N290</f>
        <v>20160</v>
      </c>
      <c r="R290" s="44" t="n">
        <v>0</v>
      </c>
      <c r="S290" s="45" t="n">
        <v>0</v>
      </c>
      <c r="T290" s="46" t="n">
        <v>0</v>
      </c>
      <c r="U290" s="44" t="n">
        <f aca="false">O290+R290</f>
        <v>16800</v>
      </c>
      <c r="V290" s="45" t="n">
        <f aca="false">P290+S290</f>
        <v>18480</v>
      </c>
      <c r="W290" s="46" t="n">
        <f aca="false">Q290+T290</f>
        <v>20160</v>
      </c>
    </row>
    <row r="291" s="47" customFormat="true" ht="25.9" hidden="false" customHeight="true" outlineLevel="0" collapsed="false">
      <c r="A291" s="37" t="s">
        <v>131</v>
      </c>
      <c r="B291" s="38" t="n">
        <v>59</v>
      </c>
      <c r="C291" s="39" t="n">
        <v>1006</v>
      </c>
      <c r="D291" s="40" t="s">
        <v>86</v>
      </c>
      <c r="E291" s="41" t="n">
        <v>3</v>
      </c>
      <c r="F291" s="40" t="s">
        <v>28</v>
      </c>
      <c r="G291" s="42" t="n">
        <v>80790</v>
      </c>
      <c r="H291" s="43"/>
      <c r="I291" s="44"/>
      <c r="J291" s="45"/>
      <c r="K291" s="46"/>
      <c r="L291" s="44"/>
      <c r="M291" s="45"/>
      <c r="N291" s="46"/>
      <c r="O291" s="44"/>
      <c r="P291" s="45"/>
      <c r="Q291" s="46"/>
      <c r="R291" s="44" t="n">
        <f aca="false">R292</f>
        <v>76179.55</v>
      </c>
      <c r="S291" s="45" t="n">
        <f aca="false">S292</f>
        <v>0</v>
      </c>
      <c r="T291" s="46" t="n">
        <f aca="false">T292</f>
        <v>0</v>
      </c>
      <c r="U291" s="44" t="n">
        <f aca="false">U292</f>
        <v>76179.55</v>
      </c>
      <c r="V291" s="45" t="n">
        <f aca="false">V292</f>
        <v>0</v>
      </c>
      <c r="W291" s="46" t="n">
        <f aca="false">W292</f>
        <v>0</v>
      </c>
    </row>
    <row r="292" s="47" customFormat="true" ht="22.5" hidden="false" customHeight="false" outlineLevel="0" collapsed="false">
      <c r="A292" s="37" t="s">
        <v>33</v>
      </c>
      <c r="B292" s="38" t="n">
        <v>59</v>
      </c>
      <c r="C292" s="39" t="n">
        <v>1006</v>
      </c>
      <c r="D292" s="40" t="s">
        <v>86</v>
      </c>
      <c r="E292" s="41" t="n">
        <v>3</v>
      </c>
      <c r="F292" s="40" t="s">
        <v>28</v>
      </c>
      <c r="G292" s="42" t="n">
        <v>80790</v>
      </c>
      <c r="H292" s="43" t="n">
        <v>200</v>
      </c>
      <c r="I292" s="44"/>
      <c r="J292" s="45"/>
      <c r="K292" s="46"/>
      <c r="L292" s="44"/>
      <c r="M292" s="45"/>
      <c r="N292" s="46"/>
      <c r="O292" s="44"/>
      <c r="P292" s="45"/>
      <c r="Q292" s="46"/>
      <c r="R292" s="44" t="n">
        <f aca="false">R293</f>
        <v>76179.55</v>
      </c>
      <c r="S292" s="45" t="n">
        <f aca="false">S293</f>
        <v>0</v>
      </c>
      <c r="T292" s="46" t="n">
        <f aca="false">T293</f>
        <v>0</v>
      </c>
      <c r="U292" s="44" t="n">
        <f aca="false">U293</f>
        <v>76179.55</v>
      </c>
      <c r="V292" s="45" t="n">
        <f aca="false">V293</f>
        <v>0</v>
      </c>
      <c r="W292" s="46" t="n">
        <f aca="false">W293</f>
        <v>0</v>
      </c>
    </row>
    <row r="293" s="47" customFormat="true" ht="22.5" hidden="false" customHeight="false" outlineLevel="0" collapsed="false">
      <c r="A293" s="37" t="s">
        <v>34</v>
      </c>
      <c r="B293" s="38" t="n">
        <v>59</v>
      </c>
      <c r="C293" s="39" t="n">
        <v>1006</v>
      </c>
      <c r="D293" s="40" t="s">
        <v>86</v>
      </c>
      <c r="E293" s="41" t="n">
        <v>3</v>
      </c>
      <c r="F293" s="40" t="s">
        <v>28</v>
      </c>
      <c r="G293" s="42" t="n">
        <v>80790</v>
      </c>
      <c r="H293" s="43" t="n">
        <v>240</v>
      </c>
      <c r="I293" s="44"/>
      <c r="J293" s="45"/>
      <c r="K293" s="46"/>
      <c r="L293" s="44"/>
      <c r="M293" s="45"/>
      <c r="N293" s="46"/>
      <c r="O293" s="44"/>
      <c r="P293" s="45"/>
      <c r="Q293" s="46"/>
      <c r="R293" s="44" t="n">
        <v>76179.55</v>
      </c>
      <c r="S293" s="45" t="n">
        <v>0</v>
      </c>
      <c r="T293" s="46" t="n">
        <v>0</v>
      </c>
      <c r="U293" s="44" t="n">
        <f aca="false">O293+R293</f>
        <v>76179.55</v>
      </c>
      <c r="V293" s="45" t="n">
        <f aca="false">P293+S293</f>
        <v>0</v>
      </c>
      <c r="W293" s="46" t="n">
        <f aca="false">Q293+T293</f>
        <v>0</v>
      </c>
    </row>
    <row r="294" s="47" customFormat="true" ht="82.5" hidden="false" customHeight="true" outlineLevel="0" collapsed="false">
      <c r="A294" s="37" t="s">
        <v>157</v>
      </c>
      <c r="B294" s="38" t="n">
        <v>59</v>
      </c>
      <c r="C294" s="39" t="n">
        <v>1006</v>
      </c>
      <c r="D294" s="40" t="n">
        <v>6</v>
      </c>
      <c r="E294" s="41" t="n">
        <v>3</v>
      </c>
      <c r="F294" s="40" t="s">
        <v>28</v>
      </c>
      <c r="G294" s="42" t="n">
        <v>87010</v>
      </c>
      <c r="H294" s="43"/>
      <c r="I294" s="44" t="n">
        <f aca="false">I295</f>
        <v>60000</v>
      </c>
      <c r="J294" s="45" t="n">
        <f aca="false">J295</f>
        <v>60000</v>
      </c>
      <c r="K294" s="46" t="n">
        <f aca="false">K295</f>
        <v>60000</v>
      </c>
      <c r="L294" s="44" t="n">
        <f aca="false">L295</f>
        <v>0</v>
      </c>
      <c r="M294" s="45" t="n">
        <f aca="false">M295</f>
        <v>0</v>
      </c>
      <c r="N294" s="46" t="n">
        <f aca="false">N295</f>
        <v>0</v>
      </c>
      <c r="O294" s="44" t="n">
        <f aca="false">I294+L294</f>
        <v>60000</v>
      </c>
      <c r="P294" s="45" t="n">
        <f aca="false">J294+M294</f>
        <v>60000</v>
      </c>
      <c r="Q294" s="46" t="n">
        <f aca="false">K294+N294</f>
        <v>60000</v>
      </c>
      <c r="R294" s="44" t="n">
        <f aca="false">R295</f>
        <v>0</v>
      </c>
      <c r="S294" s="45" t="n">
        <f aca="false">S295</f>
        <v>0</v>
      </c>
      <c r="T294" s="46" t="n">
        <f aca="false">T295</f>
        <v>0</v>
      </c>
      <c r="U294" s="44" t="n">
        <f aca="false">O294+R294</f>
        <v>60000</v>
      </c>
      <c r="V294" s="45" t="n">
        <f aca="false">P294+S294</f>
        <v>60000</v>
      </c>
      <c r="W294" s="46" t="n">
        <f aca="false">Q294+T294</f>
        <v>60000</v>
      </c>
    </row>
    <row r="295" s="47" customFormat="true" ht="12.75" hidden="false" customHeight="false" outlineLevel="0" collapsed="false">
      <c r="A295" s="37" t="s">
        <v>151</v>
      </c>
      <c r="B295" s="38" t="n">
        <v>59</v>
      </c>
      <c r="C295" s="39" t="n">
        <v>1006</v>
      </c>
      <c r="D295" s="40" t="n">
        <v>6</v>
      </c>
      <c r="E295" s="41" t="n">
        <v>3</v>
      </c>
      <c r="F295" s="40" t="s">
        <v>28</v>
      </c>
      <c r="G295" s="42" t="n">
        <v>87010</v>
      </c>
      <c r="H295" s="43" t="n">
        <v>300</v>
      </c>
      <c r="I295" s="44" t="n">
        <f aca="false">I296</f>
        <v>60000</v>
      </c>
      <c r="J295" s="45" t="n">
        <f aca="false">J296</f>
        <v>60000</v>
      </c>
      <c r="K295" s="46" t="n">
        <f aca="false">K296</f>
        <v>60000</v>
      </c>
      <c r="L295" s="44" t="n">
        <f aca="false">L296</f>
        <v>0</v>
      </c>
      <c r="M295" s="45" t="n">
        <f aca="false">M296</f>
        <v>0</v>
      </c>
      <c r="N295" s="46" t="n">
        <f aca="false">N296</f>
        <v>0</v>
      </c>
      <c r="O295" s="44" t="n">
        <f aca="false">I295+L295</f>
        <v>60000</v>
      </c>
      <c r="P295" s="45" t="n">
        <f aca="false">J295+M295</f>
        <v>60000</v>
      </c>
      <c r="Q295" s="46" t="n">
        <f aca="false">K295+N295</f>
        <v>60000</v>
      </c>
      <c r="R295" s="44" t="n">
        <f aca="false">R296</f>
        <v>0</v>
      </c>
      <c r="S295" s="45" t="n">
        <f aca="false">S296</f>
        <v>0</v>
      </c>
      <c r="T295" s="46" t="n">
        <f aca="false">T296</f>
        <v>0</v>
      </c>
      <c r="U295" s="44" t="n">
        <f aca="false">O295+R295</f>
        <v>60000</v>
      </c>
      <c r="V295" s="45" t="n">
        <f aca="false">P295+S295</f>
        <v>60000</v>
      </c>
      <c r="W295" s="46" t="n">
        <f aca="false">Q295+T295</f>
        <v>60000</v>
      </c>
    </row>
    <row r="296" s="47" customFormat="true" ht="12.75" hidden="false" customHeight="false" outlineLevel="0" collapsed="false">
      <c r="A296" s="37" t="s">
        <v>158</v>
      </c>
      <c r="B296" s="38" t="n">
        <v>59</v>
      </c>
      <c r="C296" s="39" t="n">
        <v>1006</v>
      </c>
      <c r="D296" s="40" t="n">
        <v>6</v>
      </c>
      <c r="E296" s="41" t="n">
        <v>3</v>
      </c>
      <c r="F296" s="40" t="s">
        <v>28</v>
      </c>
      <c r="G296" s="42" t="n">
        <v>87010</v>
      </c>
      <c r="H296" s="43" t="n">
        <v>310</v>
      </c>
      <c r="I296" s="44" t="n">
        <v>60000</v>
      </c>
      <c r="J296" s="45" t="n">
        <v>60000</v>
      </c>
      <c r="K296" s="46" t="n">
        <v>60000</v>
      </c>
      <c r="L296" s="44" t="n">
        <v>0</v>
      </c>
      <c r="M296" s="45" t="n">
        <v>0</v>
      </c>
      <c r="N296" s="46" t="n">
        <v>0</v>
      </c>
      <c r="O296" s="44" t="n">
        <f aca="false">I296+L296</f>
        <v>60000</v>
      </c>
      <c r="P296" s="45" t="n">
        <f aca="false">J296+M296</f>
        <v>60000</v>
      </c>
      <c r="Q296" s="46" t="n">
        <f aca="false">K296+N296</f>
        <v>60000</v>
      </c>
      <c r="R296" s="44" t="n">
        <v>0</v>
      </c>
      <c r="S296" s="45" t="n">
        <v>0</v>
      </c>
      <c r="T296" s="46" t="n">
        <v>0</v>
      </c>
      <c r="U296" s="44" t="n">
        <f aca="false">O296+R296</f>
        <v>60000</v>
      </c>
      <c r="V296" s="45" t="n">
        <f aca="false">P296+S296</f>
        <v>60000</v>
      </c>
      <c r="W296" s="46" t="n">
        <f aca="false">Q296+T296</f>
        <v>60000</v>
      </c>
    </row>
    <row r="297" s="47" customFormat="true" ht="68.25" hidden="false" customHeight="true" outlineLevel="0" collapsed="false">
      <c r="A297" s="37" t="s">
        <v>159</v>
      </c>
      <c r="B297" s="38" t="n">
        <v>59</v>
      </c>
      <c r="C297" s="39" t="n">
        <v>1006</v>
      </c>
      <c r="D297" s="40" t="s">
        <v>86</v>
      </c>
      <c r="E297" s="41" t="n">
        <v>3</v>
      </c>
      <c r="F297" s="40" t="s">
        <v>28</v>
      </c>
      <c r="G297" s="42" t="s">
        <v>160</v>
      </c>
      <c r="H297" s="43"/>
      <c r="I297" s="44" t="n">
        <f aca="false">I298</f>
        <v>140000</v>
      </c>
      <c r="J297" s="45" t="n">
        <f aca="false">J298</f>
        <v>140000</v>
      </c>
      <c r="K297" s="46" t="n">
        <f aca="false">K298</f>
        <v>140000</v>
      </c>
      <c r="L297" s="44" t="n">
        <f aca="false">L298</f>
        <v>0</v>
      </c>
      <c r="M297" s="45" t="n">
        <f aca="false">M298</f>
        <v>0</v>
      </c>
      <c r="N297" s="46" t="n">
        <f aca="false">N298</f>
        <v>0</v>
      </c>
      <c r="O297" s="44" t="n">
        <f aca="false">I297+L297</f>
        <v>140000</v>
      </c>
      <c r="P297" s="45" t="n">
        <f aca="false">J297+M297</f>
        <v>140000</v>
      </c>
      <c r="Q297" s="46" t="n">
        <f aca="false">K297+N297</f>
        <v>140000</v>
      </c>
      <c r="R297" s="44" t="n">
        <f aca="false">R298</f>
        <v>0</v>
      </c>
      <c r="S297" s="45" t="n">
        <f aca="false">S298</f>
        <v>0</v>
      </c>
      <c r="T297" s="46" t="n">
        <f aca="false">T298</f>
        <v>0</v>
      </c>
      <c r="U297" s="44" t="n">
        <f aca="false">O297+R297</f>
        <v>140000</v>
      </c>
      <c r="V297" s="45" t="n">
        <f aca="false">P297+S297</f>
        <v>140000</v>
      </c>
      <c r="W297" s="46" t="n">
        <f aca="false">Q297+T297</f>
        <v>140000</v>
      </c>
    </row>
    <row r="298" s="47" customFormat="true" ht="12.75" hidden="false" customHeight="false" outlineLevel="0" collapsed="false">
      <c r="A298" s="37" t="s">
        <v>151</v>
      </c>
      <c r="B298" s="38" t="n">
        <v>59</v>
      </c>
      <c r="C298" s="39" t="n">
        <v>1006</v>
      </c>
      <c r="D298" s="40" t="s">
        <v>86</v>
      </c>
      <c r="E298" s="41" t="n">
        <v>3</v>
      </c>
      <c r="F298" s="40" t="s">
        <v>28</v>
      </c>
      <c r="G298" s="42" t="s">
        <v>160</v>
      </c>
      <c r="H298" s="43" t="n">
        <v>300</v>
      </c>
      <c r="I298" s="44" t="n">
        <f aca="false">I299</f>
        <v>140000</v>
      </c>
      <c r="J298" s="45" t="n">
        <f aca="false">J299</f>
        <v>140000</v>
      </c>
      <c r="K298" s="46" t="n">
        <f aca="false">K299</f>
        <v>140000</v>
      </c>
      <c r="L298" s="44" t="n">
        <f aca="false">L299</f>
        <v>0</v>
      </c>
      <c r="M298" s="45" t="n">
        <f aca="false">M299</f>
        <v>0</v>
      </c>
      <c r="N298" s="46" t="n">
        <f aca="false">N299</f>
        <v>0</v>
      </c>
      <c r="O298" s="44" t="n">
        <f aca="false">I298+L298</f>
        <v>140000</v>
      </c>
      <c r="P298" s="45" t="n">
        <f aca="false">J298+M298</f>
        <v>140000</v>
      </c>
      <c r="Q298" s="46" t="n">
        <f aca="false">K298+N298</f>
        <v>140000</v>
      </c>
      <c r="R298" s="44" t="n">
        <f aca="false">R299</f>
        <v>0</v>
      </c>
      <c r="S298" s="45" t="n">
        <f aca="false">S299</f>
        <v>0</v>
      </c>
      <c r="T298" s="46" t="n">
        <f aca="false">T299</f>
        <v>0</v>
      </c>
      <c r="U298" s="44" t="n">
        <f aca="false">O298+R298</f>
        <v>140000</v>
      </c>
      <c r="V298" s="45" t="n">
        <f aca="false">P298+S298</f>
        <v>140000</v>
      </c>
      <c r="W298" s="46" t="n">
        <f aca="false">Q298+T298</f>
        <v>140000</v>
      </c>
    </row>
    <row r="299" s="47" customFormat="true" ht="12.75" hidden="false" customHeight="false" outlineLevel="0" collapsed="false">
      <c r="A299" s="37" t="s">
        <v>158</v>
      </c>
      <c r="B299" s="38" t="n">
        <v>59</v>
      </c>
      <c r="C299" s="39" t="n">
        <v>1006</v>
      </c>
      <c r="D299" s="40" t="s">
        <v>86</v>
      </c>
      <c r="E299" s="41" t="n">
        <v>3</v>
      </c>
      <c r="F299" s="40" t="s">
        <v>28</v>
      </c>
      <c r="G299" s="42" t="s">
        <v>160</v>
      </c>
      <c r="H299" s="43" t="n">
        <v>310</v>
      </c>
      <c r="I299" s="44" t="n">
        <v>140000</v>
      </c>
      <c r="J299" s="45" t="n">
        <v>140000</v>
      </c>
      <c r="K299" s="46" t="n">
        <v>140000</v>
      </c>
      <c r="L299" s="44" t="n">
        <v>0</v>
      </c>
      <c r="M299" s="45" t="n">
        <v>0</v>
      </c>
      <c r="N299" s="46" t="n">
        <v>0</v>
      </c>
      <c r="O299" s="44" t="n">
        <f aca="false">I299+L299</f>
        <v>140000</v>
      </c>
      <c r="P299" s="45" t="n">
        <f aca="false">J299+M299</f>
        <v>140000</v>
      </c>
      <c r="Q299" s="46" t="n">
        <f aca="false">K299+N299</f>
        <v>140000</v>
      </c>
      <c r="R299" s="44" t="n">
        <v>0</v>
      </c>
      <c r="S299" s="45" t="n">
        <v>0</v>
      </c>
      <c r="T299" s="46" t="n">
        <v>0</v>
      </c>
      <c r="U299" s="44" t="n">
        <f aca="false">O299+R299</f>
        <v>140000</v>
      </c>
      <c r="V299" s="45" t="n">
        <f aca="false">P299+S299</f>
        <v>140000</v>
      </c>
      <c r="W299" s="46" t="n">
        <f aca="false">Q299+T299</f>
        <v>140000</v>
      </c>
    </row>
    <row r="300" s="47" customFormat="true" ht="12.75" hidden="false" customHeight="false" outlineLevel="0" collapsed="false">
      <c r="A300" s="37" t="s">
        <v>161</v>
      </c>
      <c r="B300" s="38" t="n">
        <v>59</v>
      </c>
      <c r="C300" s="39" t="n">
        <v>1100</v>
      </c>
      <c r="D300" s="40"/>
      <c r="E300" s="41"/>
      <c r="F300" s="40"/>
      <c r="G300" s="42"/>
      <c r="H300" s="43"/>
      <c r="I300" s="44" t="n">
        <f aca="false">I301+I321+I349+I354</f>
        <v>41377203.65</v>
      </c>
      <c r="J300" s="45" t="n">
        <f aca="false">J301+J321+J349+J354</f>
        <v>42894388.38</v>
      </c>
      <c r="K300" s="46" t="n">
        <f aca="false">K301+K321+K349+K354</f>
        <v>44473738.66</v>
      </c>
      <c r="L300" s="44" t="n">
        <f aca="false">L301+L321+L349+L354</f>
        <v>565685.87</v>
      </c>
      <c r="M300" s="45" t="n">
        <f aca="false">M301+M321+M349+M354</f>
        <v>0</v>
      </c>
      <c r="N300" s="46" t="n">
        <f aca="false">N301+N321+N349+N354</f>
        <v>3113.55000000075</v>
      </c>
      <c r="O300" s="44" t="n">
        <f aca="false">I300+L300</f>
        <v>41942889.52</v>
      </c>
      <c r="P300" s="45" t="n">
        <f aca="false">J300+M300</f>
        <v>42894388.38</v>
      </c>
      <c r="Q300" s="46" t="n">
        <f aca="false">K300+N300</f>
        <v>44476852.21</v>
      </c>
      <c r="R300" s="44" t="n">
        <f aca="false">R301+R321+R349+R354</f>
        <v>137900</v>
      </c>
      <c r="S300" s="45" t="n">
        <f aca="false">S301+S321+S349+S354</f>
        <v>0</v>
      </c>
      <c r="T300" s="46" t="n">
        <f aca="false">T301+T321+T349+T354</f>
        <v>0</v>
      </c>
      <c r="U300" s="44" t="n">
        <f aca="false">O300+R300</f>
        <v>42080789.52</v>
      </c>
      <c r="V300" s="45" t="n">
        <f aca="false">P300+S300</f>
        <v>42894388.38</v>
      </c>
      <c r="W300" s="46" t="n">
        <f aca="false">Q300+T300</f>
        <v>44476852.21</v>
      </c>
    </row>
    <row r="301" s="47" customFormat="true" ht="12.75" hidden="false" customHeight="false" outlineLevel="0" collapsed="false">
      <c r="A301" s="37" t="s">
        <v>162</v>
      </c>
      <c r="B301" s="38" t="n">
        <v>59</v>
      </c>
      <c r="C301" s="39" t="n">
        <v>1101</v>
      </c>
      <c r="D301" s="40"/>
      <c r="E301" s="41"/>
      <c r="F301" s="40"/>
      <c r="G301" s="42"/>
      <c r="H301" s="43"/>
      <c r="I301" s="44" t="n">
        <f aca="false">I302</f>
        <v>936772.86</v>
      </c>
      <c r="J301" s="45" t="n">
        <f aca="false">J302</f>
        <v>974243.77</v>
      </c>
      <c r="K301" s="46" t="n">
        <f aca="false">K302</f>
        <v>1013213.53</v>
      </c>
      <c r="L301" s="44" t="n">
        <f aca="false">L302</f>
        <v>27777660.7</v>
      </c>
      <c r="M301" s="45" t="n">
        <f aca="false">M302</f>
        <v>28899628.38</v>
      </c>
      <c r="N301" s="46" t="n">
        <f aca="false">N302</f>
        <v>30052000.14</v>
      </c>
      <c r="O301" s="44" t="n">
        <f aca="false">I301+L301</f>
        <v>28714433.56</v>
      </c>
      <c r="P301" s="45" t="n">
        <f aca="false">J301+M301</f>
        <v>29873872.15</v>
      </c>
      <c r="Q301" s="46" t="n">
        <f aca="false">K301+N301</f>
        <v>31065213.67</v>
      </c>
      <c r="R301" s="44" t="n">
        <f aca="false">R302</f>
        <v>0</v>
      </c>
      <c r="S301" s="45" t="n">
        <f aca="false">S302</f>
        <v>0</v>
      </c>
      <c r="T301" s="46" t="n">
        <f aca="false">T302</f>
        <v>0</v>
      </c>
      <c r="U301" s="44" t="n">
        <f aca="false">O301+R301</f>
        <v>28714433.56</v>
      </c>
      <c r="V301" s="45" t="n">
        <f aca="false">P301+S301</f>
        <v>29873872.15</v>
      </c>
      <c r="W301" s="46" t="n">
        <f aca="false">Q301+T301</f>
        <v>31065213.67</v>
      </c>
    </row>
    <row r="302" s="47" customFormat="true" ht="12.75" hidden="false" customHeight="false" outlineLevel="0" collapsed="false">
      <c r="A302" s="48" t="s">
        <v>117</v>
      </c>
      <c r="B302" s="38" t="n">
        <v>59</v>
      </c>
      <c r="C302" s="39" t="n">
        <v>1101</v>
      </c>
      <c r="D302" s="40" t="n">
        <v>4</v>
      </c>
      <c r="E302" s="41" t="n">
        <v>0</v>
      </c>
      <c r="F302" s="40" t="n">
        <v>0</v>
      </c>
      <c r="G302" s="42" t="n">
        <v>0</v>
      </c>
      <c r="H302" s="43"/>
      <c r="I302" s="44" t="n">
        <f aca="false">I318</f>
        <v>936772.86</v>
      </c>
      <c r="J302" s="45" t="n">
        <f aca="false">J318</f>
        <v>974243.77</v>
      </c>
      <c r="K302" s="46" t="n">
        <f aca="false">K318</f>
        <v>1013213.53</v>
      </c>
      <c r="L302" s="44" t="n">
        <f aca="false">L303+L306+L309+L312+L315+L318</f>
        <v>27777660.7</v>
      </c>
      <c r="M302" s="45" t="n">
        <f aca="false">M303+M306+M309+M312+M315+M318</f>
        <v>28899628.38</v>
      </c>
      <c r="N302" s="46" t="n">
        <f aca="false">N303+N306+N309+N312+N315+N318</f>
        <v>30052000.14</v>
      </c>
      <c r="O302" s="44" t="n">
        <f aca="false">O303+O306+O309+O312+O315+O318</f>
        <v>28714433.56</v>
      </c>
      <c r="P302" s="45" t="n">
        <f aca="false">P303+P306+P309+P312+P315+P318</f>
        <v>29873872.15</v>
      </c>
      <c r="Q302" s="46" t="n">
        <f aca="false">Q303+Q306+Q309+Q312+Q315+Q318</f>
        <v>31065213.67</v>
      </c>
      <c r="R302" s="44" t="n">
        <f aca="false">R303+R306+R309+R312+R315+R318</f>
        <v>0</v>
      </c>
      <c r="S302" s="45" t="n">
        <f aca="false">S303+S306+S309+S312+S315+S318</f>
        <v>0</v>
      </c>
      <c r="T302" s="46" t="n">
        <f aca="false">T303+T306+T309+T312+T315+T318</f>
        <v>0</v>
      </c>
      <c r="U302" s="44" t="n">
        <f aca="false">U303+U306+U309+U312+U315+U318</f>
        <v>28714433.56</v>
      </c>
      <c r="V302" s="45" t="n">
        <f aca="false">V303+V306+V309+V312+V315+V318</f>
        <v>29873872.15</v>
      </c>
      <c r="W302" s="46" t="n">
        <f aca="false">W303+W306+W309+W312+W315+W318</f>
        <v>31065213.67</v>
      </c>
    </row>
    <row r="303" s="47" customFormat="true" ht="67.5" hidden="false" customHeight="false" outlineLevel="0" collapsed="false">
      <c r="A303" s="37" t="s">
        <v>163</v>
      </c>
      <c r="B303" s="38" t="n">
        <v>59</v>
      </c>
      <c r="C303" s="39" t="n">
        <v>1101</v>
      </c>
      <c r="D303" s="40" t="s">
        <v>164</v>
      </c>
      <c r="E303" s="41" t="s">
        <v>27</v>
      </c>
      <c r="F303" s="40" t="s">
        <v>28</v>
      </c>
      <c r="G303" s="42" t="s">
        <v>165</v>
      </c>
      <c r="H303" s="43"/>
      <c r="I303" s="44" t="n">
        <f aca="false">I304</f>
        <v>0</v>
      </c>
      <c r="J303" s="45" t="n">
        <f aca="false">J304</f>
        <v>0</v>
      </c>
      <c r="K303" s="46" t="n">
        <f aca="false">K304</f>
        <v>0</v>
      </c>
      <c r="L303" s="44" t="n">
        <f aca="false">L304</f>
        <v>276000</v>
      </c>
      <c r="M303" s="45" t="n">
        <f aca="false">M304</f>
        <v>287040</v>
      </c>
      <c r="N303" s="46" t="n">
        <f aca="false">N304</f>
        <v>300000</v>
      </c>
      <c r="O303" s="44" t="n">
        <f aca="false">I303+L303</f>
        <v>276000</v>
      </c>
      <c r="P303" s="45" t="n">
        <f aca="false">J303+M303</f>
        <v>287040</v>
      </c>
      <c r="Q303" s="46" t="n">
        <f aca="false">K303+N303</f>
        <v>300000</v>
      </c>
      <c r="R303" s="44" t="n">
        <f aca="false">R304</f>
        <v>0</v>
      </c>
      <c r="S303" s="45" t="n">
        <f aca="false">S304</f>
        <v>0</v>
      </c>
      <c r="T303" s="46" t="n">
        <f aca="false">T304</f>
        <v>0</v>
      </c>
      <c r="U303" s="44" t="n">
        <f aca="false">O303+R303</f>
        <v>276000</v>
      </c>
      <c r="V303" s="45" t="n">
        <f aca="false">P303+S303</f>
        <v>287040</v>
      </c>
      <c r="W303" s="46" t="n">
        <f aca="false">Q303+T303</f>
        <v>300000</v>
      </c>
    </row>
    <row r="304" s="47" customFormat="true" ht="22.5" hidden="false" customHeight="false" outlineLevel="0" collapsed="false">
      <c r="A304" s="37" t="s">
        <v>137</v>
      </c>
      <c r="B304" s="38" t="n">
        <v>59</v>
      </c>
      <c r="C304" s="39" t="n">
        <v>1101</v>
      </c>
      <c r="D304" s="40" t="s">
        <v>164</v>
      </c>
      <c r="E304" s="41" t="s">
        <v>27</v>
      </c>
      <c r="F304" s="40" t="s">
        <v>28</v>
      </c>
      <c r="G304" s="42" t="s">
        <v>165</v>
      </c>
      <c r="H304" s="43" t="n">
        <v>600</v>
      </c>
      <c r="I304" s="44" t="n">
        <f aca="false">I305</f>
        <v>0</v>
      </c>
      <c r="J304" s="45" t="n">
        <f aca="false">J305</f>
        <v>0</v>
      </c>
      <c r="K304" s="46" t="n">
        <f aca="false">K305</f>
        <v>0</v>
      </c>
      <c r="L304" s="44" t="n">
        <f aca="false">L305</f>
        <v>276000</v>
      </c>
      <c r="M304" s="45" t="n">
        <f aca="false">M305</f>
        <v>287040</v>
      </c>
      <c r="N304" s="46" t="n">
        <f aca="false">N305</f>
        <v>300000</v>
      </c>
      <c r="O304" s="44" t="n">
        <f aca="false">I304+L304</f>
        <v>276000</v>
      </c>
      <c r="P304" s="45" t="n">
        <f aca="false">J304+M304</f>
        <v>287040</v>
      </c>
      <c r="Q304" s="46" t="n">
        <f aca="false">K304+N304</f>
        <v>300000</v>
      </c>
      <c r="R304" s="44" t="n">
        <f aca="false">R305</f>
        <v>0</v>
      </c>
      <c r="S304" s="45" t="n">
        <f aca="false">S305</f>
        <v>0</v>
      </c>
      <c r="T304" s="46" t="n">
        <f aca="false">T305</f>
        <v>0</v>
      </c>
      <c r="U304" s="44" t="n">
        <f aca="false">O304+R304</f>
        <v>276000</v>
      </c>
      <c r="V304" s="45" t="n">
        <f aca="false">P304+S304</f>
        <v>287040</v>
      </c>
      <c r="W304" s="46" t="n">
        <f aca="false">Q304+T304</f>
        <v>300000</v>
      </c>
    </row>
    <row r="305" s="47" customFormat="true" ht="12.75" hidden="false" customHeight="false" outlineLevel="0" collapsed="false">
      <c r="A305" s="37" t="s">
        <v>166</v>
      </c>
      <c r="B305" s="38" t="n">
        <v>59</v>
      </c>
      <c r="C305" s="39" t="n">
        <v>1101</v>
      </c>
      <c r="D305" s="40" t="s">
        <v>164</v>
      </c>
      <c r="E305" s="41" t="s">
        <v>27</v>
      </c>
      <c r="F305" s="40" t="s">
        <v>28</v>
      </c>
      <c r="G305" s="42" t="s">
        <v>165</v>
      </c>
      <c r="H305" s="43" t="n">
        <v>610</v>
      </c>
      <c r="I305" s="44" t="n">
        <v>0</v>
      </c>
      <c r="J305" s="45" t="n">
        <v>0</v>
      </c>
      <c r="K305" s="46" t="n">
        <v>0</v>
      </c>
      <c r="L305" s="44" t="n">
        <v>276000</v>
      </c>
      <c r="M305" s="45" t="n">
        <v>287040</v>
      </c>
      <c r="N305" s="46" t="n">
        <v>300000</v>
      </c>
      <c r="O305" s="44" t="n">
        <f aca="false">I305+L305</f>
        <v>276000</v>
      </c>
      <c r="P305" s="45" t="n">
        <f aca="false">J305+M305</f>
        <v>287040</v>
      </c>
      <c r="Q305" s="46" t="n">
        <f aca="false">K305+N305</f>
        <v>300000</v>
      </c>
      <c r="R305" s="44" t="n">
        <v>0</v>
      </c>
      <c r="S305" s="45" t="n">
        <v>0</v>
      </c>
      <c r="T305" s="46" t="n">
        <v>0</v>
      </c>
      <c r="U305" s="44" t="n">
        <f aca="false">O305+R305</f>
        <v>276000</v>
      </c>
      <c r="V305" s="45" t="n">
        <f aca="false">P305+S305</f>
        <v>287040</v>
      </c>
      <c r="W305" s="46" t="n">
        <f aca="false">Q305+T305</f>
        <v>300000</v>
      </c>
    </row>
    <row r="306" s="47" customFormat="true" ht="22.5" hidden="false" customHeight="false" outlineLevel="0" collapsed="false">
      <c r="A306" s="37" t="s">
        <v>167</v>
      </c>
      <c r="B306" s="38" t="n">
        <v>59</v>
      </c>
      <c r="C306" s="39" t="n">
        <v>1101</v>
      </c>
      <c r="D306" s="40" t="s">
        <v>164</v>
      </c>
      <c r="E306" s="41" t="s">
        <v>27</v>
      </c>
      <c r="F306" s="40" t="s">
        <v>28</v>
      </c>
      <c r="G306" s="42" t="n">
        <v>80300</v>
      </c>
      <c r="H306" s="43"/>
      <c r="I306" s="44" t="n">
        <f aca="false">I307</f>
        <v>0</v>
      </c>
      <c r="J306" s="45" t="n">
        <f aca="false">J307</f>
        <v>0</v>
      </c>
      <c r="K306" s="46" t="n">
        <f aca="false">K307</f>
        <v>0</v>
      </c>
      <c r="L306" s="44" t="n">
        <f aca="false">L307</f>
        <v>444400</v>
      </c>
      <c r="M306" s="45" t="n">
        <f aca="false">M307</f>
        <v>452176</v>
      </c>
      <c r="N306" s="46" t="n">
        <f aca="false">N307</f>
        <v>460263</v>
      </c>
      <c r="O306" s="44" t="n">
        <f aca="false">I306+L306</f>
        <v>444400</v>
      </c>
      <c r="P306" s="45" t="n">
        <f aca="false">J306+M306</f>
        <v>452176</v>
      </c>
      <c r="Q306" s="46" t="n">
        <f aca="false">K306+N306</f>
        <v>460263</v>
      </c>
      <c r="R306" s="44" t="n">
        <f aca="false">R307</f>
        <v>0</v>
      </c>
      <c r="S306" s="45" t="n">
        <f aca="false">S307</f>
        <v>0</v>
      </c>
      <c r="T306" s="46" t="n">
        <f aca="false">T307</f>
        <v>0</v>
      </c>
      <c r="U306" s="44" t="n">
        <f aca="false">O306+R306</f>
        <v>444400</v>
      </c>
      <c r="V306" s="45" t="n">
        <f aca="false">P306+S306</f>
        <v>452176</v>
      </c>
      <c r="W306" s="46" t="n">
        <f aca="false">Q306+T306</f>
        <v>460263</v>
      </c>
    </row>
    <row r="307" s="47" customFormat="true" ht="22.5" hidden="false" customHeight="false" outlineLevel="0" collapsed="false">
      <c r="A307" s="37" t="s">
        <v>137</v>
      </c>
      <c r="B307" s="38" t="n">
        <v>59</v>
      </c>
      <c r="C307" s="39" t="n">
        <v>1101</v>
      </c>
      <c r="D307" s="40" t="s">
        <v>164</v>
      </c>
      <c r="E307" s="41" t="s">
        <v>27</v>
      </c>
      <c r="F307" s="40" t="s">
        <v>28</v>
      </c>
      <c r="G307" s="42" t="n">
        <v>80300</v>
      </c>
      <c r="H307" s="43" t="n">
        <v>600</v>
      </c>
      <c r="I307" s="44" t="n">
        <f aca="false">I308</f>
        <v>0</v>
      </c>
      <c r="J307" s="45" t="n">
        <f aca="false">J308</f>
        <v>0</v>
      </c>
      <c r="K307" s="46" t="n">
        <f aca="false">K308</f>
        <v>0</v>
      </c>
      <c r="L307" s="44" t="n">
        <f aca="false">L308</f>
        <v>444400</v>
      </c>
      <c r="M307" s="45" t="n">
        <f aca="false">M308</f>
        <v>452176</v>
      </c>
      <c r="N307" s="46" t="n">
        <f aca="false">N308</f>
        <v>460263</v>
      </c>
      <c r="O307" s="44" t="n">
        <f aca="false">I307+L307</f>
        <v>444400</v>
      </c>
      <c r="P307" s="45" t="n">
        <f aca="false">J307+M307</f>
        <v>452176</v>
      </c>
      <c r="Q307" s="46" t="n">
        <f aca="false">K307+N307</f>
        <v>460263</v>
      </c>
      <c r="R307" s="44" t="n">
        <f aca="false">R308</f>
        <v>0</v>
      </c>
      <c r="S307" s="45" t="n">
        <f aca="false">S308</f>
        <v>0</v>
      </c>
      <c r="T307" s="46" t="n">
        <f aca="false">T308</f>
        <v>0</v>
      </c>
      <c r="U307" s="44" t="n">
        <f aca="false">O307+R307</f>
        <v>444400</v>
      </c>
      <c r="V307" s="45" t="n">
        <f aca="false">P307+S307</f>
        <v>452176</v>
      </c>
      <c r="W307" s="46" t="n">
        <f aca="false">Q307+T307</f>
        <v>460263</v>
      </c>
    </row>
    <row r="308" s="47" customFormat="true" ht="12.75" hidden="false" customHeight="false" outlineLevel="0" collapsed="false">
      <c r="A308" s="37" t="s">
        <v>166</v>
      </c>
      <c r="B308" s="38" t="n">
        <v>59</v>
      </c>
      <c r="C308" s="39" t="n">
        <v>1101</v>
      </c>
      <c r="D308" s="40" t="s">
        <v>164</v>
      </c>
      <c r="E308" s="41" t="s">
        <v>27</v>
      </c>
      <c r="F308" s="40" t="s">
        <v>28</v>
      </c>
      <c r="G308" s="42" t="n">
        <v>80300</v>
      </c>
      <c r="H308" s="43" t="n">
        <v>610</v>
      </c>
      <c r="I308" s="44" t="n">
        <v>0</v>
      </c>
      <c r="J308" s="45" t="n">
        <v>0</v>
      </c>
      <c r="K308" s="46" t="n">
        <v>0</v>
      </c>
      <c r="L308" s="44" t="n">
        <v>444400</v>
      </c>
      <c r="M308" s="45" t="n">
        <v>452176</v>
      </c>
      <c r="N308" s="46" t="n">
        <v>460263</v>
      </c>
      <c r="O308" s="44" t="n">
        <f aca="false">I308+L308</f>
        <v>444400</v>
      </c>
      <c r="P308" s="45" t="n">
        <f aca="false">J308+M308</f>
        <v>452176</v>
      </c>
      <c r="Q308" s="46" t="n">
        <f aca="false">K308+N308</f>
        <v>460263</v>
      </c>
      <c r="R308" s="44" t="n">
        <v>0</v>
      </c>
      <c r="S308" s="45" t="n">
        <v>0</v>
      </c>
      <c r="T308" s="46" t="n">
        <v>0</v>
      </c>
      <c r="U308" s="44" t="n">
        <f aca="false">O308+R308</f>
        <v>444400</v>
      </c>
      <c r="V308" s="45" t="n">
        <f aca="false">P308+S308</f>
        <v>452176</v>
      </c>
      <c r="W308" s="46" t="n">
        <f aca="false">Q308+T308</f>
        <v>460263</v>
      </c>
    </row>
    <row r="309" s="47" customFormat="true" ht="12.75" hidden="false" customHeight="false" outlineLevel="0" collapsed="false">
      <c r="A309" s="37" t="s">
        <v>168</v>
      </c>
      <c r="B309" s="38" t="n">
        <v>59</v>
      </c>
      <c r="C309" s="39" t="n">
        <v>1101</v>
      </c>
      <c r="D309" s="40" t="s">
        <v>164</v>
      </c>
      <c r="E309" s="41" t="s">
        <v>27</v>
      </c>
      <c r="F309" s="40" t="s">
        <v>28</v>
      </c>
      <c r="G309" s="42" t="s">
        <v>169</v>
      </c>
      <c r="H309" s="43"/>
      <c r="I309" s="44" t="n">
        <f aca="false">I310</f>
        <v>0</v>
      </c>
      <c r="J309" s="45" t="n">
        <f aca="false">J310</f>
        <v>0</v>
      </c>
      <c r="K309" s="46" t="n">
        <f aca="false">K310</f>
        <v>0</v>
      </c>
      <c r="L309" s="44" t="n">
        <f aca="false">L310</f>
        <v>200800</v>
      </c>
      <c r="M309" s="45" t="n">
        <f aca="false">M310</f>
        <v>200800</v>
      </c>
      <c r="N309" s="46" t="n">
        <f aca="false">N310</f>
        <v>200800</v>
      </c>
      <c r="O309" s="44" t="n">
        <f aca="false">I309+L309</f>
        <v>200800</v>
      </c>
      <c r="P309" s="45" t="n">
        <f aca="false">J309+M309</f>
        <v>200800</v>
      </c>
      <c r="Q309" s="46" t="n">
        <f aca="false">K309+N309</f>
        <v>200800</v>
      </c>
      <c r="R309" s="44" t="n">
        <f aca="false">R310</f>
        <v>0</v>
      </c>
      <c r="S309" s="45" t="n">
        <f aca="false">S310</f>
        <v>0</v>
      </c>
      <c r="T309" s="46" t="n">
        <f aca="false">T310</f>
        <v>0</v>
      </c>
      <c r="U309" s="44" t="n">
        <f aca="false">O309+R309</f>
        <v>200800</v>
      </c>
      <c r="V309" s="45" t="n">
        <f aca="false">P309+S309</f>
        <v>200800</v>
      </c>
      <c r="W309" s="46" t="n">
        <f aca="false">Q309+T309</f>
        <v>200800</v>
      </c>
    </row>
    <row r="310" s="47" customFormat="true" ht="22.5" hidden="false" customHeight="false" outlineLevel="0" collapsed="false">
      <c r="A310" s="37" t="s">
        <v>137</v>
      </c>
      <c r="B310" s="38" t="n">
        <v>59</v>
      </c>
      <c r="C310" s="39" t="n">
        <v>1101</v>
      </c>
      <c r="D310" s="40" t="s">
        <v>164</v>
      </c>
      <c r="E310" s="41" t="s">
        <v>27</v>
      </c>
      <c r="F310" s="40" t="s">
        <v>28</v>
      </c>
      <c r="G310" s="42" t="s">
        <v>169</v>
      </c>
      <c r="H310" s="43" t="n">
        <v>600</v>
      </c>
      <c r="I310" s="44" t="n">
        <f aca="false">I311</f>
        <v>0</v>
      </c>
      <c r="J310" s="45" t="n">
        <f aca="false">J311</f>
        <v>0</v>
      </c>
      <c r="K310" s="46" t="n">
        <f aca="false">K311</f>
        <v>0</v>
      </c>
      <c r="L310" s="44" t="n">
        <f aca="false">L311</f>
        <v>200800</v>
      </c>
      <c r="M310" s="45" t="n">
        <f aca="false">M311</f>
        <v>200800</v>
      </c>
      <c r="N310" s="46" t="n">
        <f aca="false">N311</f>
        <v>200800</v>
      </c>
      <c r="O310" s="44" t="n">
        <f aca="false">I310+L310</f>
        <v>200800</v>
      </c>
      <c r="P310" s="45" t="n">
        <f aca="false">J310+M310</f>
        <v>200800</v>
      </c>
      <c r="Q310" s="46" t="n">
        <f aca="false">K310+N310</f>
        <v>200800</v>
      </c>
      <c r="R310" s="44" t="n">
        <f aca="false">R311</f>
        <v>0</v>
      </c>
      <c r="S310" s="45" t="n">
        <f aca="false">S311</f>
        <v>0</v>
      </c>
      <c r="T310" s="46" t="n">
        <f aca="false">T311</f>
        <v>0</v>
      </c>
      <c r="U310" s="44" t="n">
        <f aca="false">O310+R310</f>
        <v>200800</v>
      </c>
      <c r="V310" s="45" t="n">
        <f aca="false">P310+S310</f>
        <v>200800</v>
      </c>
      <c r="W310" s="46" t="n">
        <f aca="false">Q310+T310</f>
        <v>200800</v>
      </c>
    </row>
    <row r="311" s="47" customFormat="true" ht="12.75" hidden="false" customHeight="false" outlineLevel="0" collapsed="false">
      <c r="A311" s="37" t="s">
        <v>166</v>
      </c>
      <c r="B311" s="38" t="n">
        <v>59</v>
      </c>
      <c r="C311" s="39" t="n">
        <v>1101</v>
      </c>
      <c r="D311" s="40" t="s">
        <v>164</v>
      </c>
      <c r="E311" s="41" t="s">
        <v>27</v>
      </c>
      <c r="F311" s="40" t="s">
        <v>28</v>
      </c>
      <c r="G311" s="42" t="s">
        <v>169</v>
      </c>
      <c r="H311" s="43" t="n">
        <v>610</v>
      </c>
      <c r="I311" s="44" t="n">
        <v>0</v>
      </c>
      <c r="J311" s="45" t="n">
        <v>0</v>
      </c>
      <c r="K311" s="46" t="n">
        <v>0</v>
      </c>
      <c r="L311" s="44" t="n">
        <v>200800</v>
      </c>
      <c r="M311" s="45" t="n">
        <v>200800</v>
      </c>
      <c r="N311" s="46" t="n">
        <v>200800</v>
      </c>
      <c r="O311" s="44" t="n">
        <f aca="false">I311+L311</f>
        <v>200800</v>
      </c>
      <c r="P311" s="45" t="n">
        <f aca="false">J311+M311</f>
        <v>200800</v>
      </c>
      <c r="Q311" s="46" t="n">
        <f aca="false">K311+N311</f>
        <v>200800</v>
      </c>
      <c r="R311" s="44" t="n">
        <v>0</v>
      </c>
      <c r="S311" s="45" t="n">
        <v>0</v>
      </c>
      <c r="T311" s="46" t="n">
        <v>0</v>
      </c>
      <c r="U311" s="44" t="n">
        <f aca="false">O311+R311</f>
        <v>200800</v>
      </c>
      <c r="V311" s="45" t="n">
        <f aca="false">P311+S311</f>
        <v>200800</v>
      </c>
      <c r="W311" s="46" t="n">
        <f aca="false">Q311+T311</f>
        <v>200800</v>
      </c>
    </row>
    <row r="312" s="47" customFormat="true" ht="33.75" hidden="false" customHeight="false" outlineLevel="0" collapsed="false">
      <c r="A312" s="37" t="s">
        <v>170</v>
      </c>
      <c r="B312" s="38" t="n">
        <v>59</v>
      </c>
      <c r="C312" s="39" t="n">
        <v>1101</v>
      </c>
      <c r="D312" s="40" t="s">
        <v>164</v>
      </c>
      <c r="E312" s="41" t="s">
        <v>27</v>
      </c>
      <c r="F312" s="40" t="s">
        <v>28</v>
      </c>
      <c r="G312" s="42" t="n">
        <v>84050</v>
      </c>
      <c r="H312" s="43"/>
      <c r="I312" s="44" t="n">
        <f aca="false">I313</f>
        <v>0</v>
      </c>
      <c r="J312" s="45" t="n">
        <f aca="false">J313</f>
        <v>0</v>
      </c>
      <c r="K312" s="46" t="n">
        <f aca="false">K313</f>
        <v>0</v>
      </c>
      <c r="L312" s="44" t="n">
        <f aca="false">L313</f>
        <v>1144795.68</v>
      </c>
      <c r="M312" s="45" t="n">
        <f aca="false">M313</f>
        <v>1147063.68</v>
      </c>
      <c r="N312" s="46" t="n">
        <f aca="false">N313</f>
        <v>1376283.45</v>
      </c>
      <c r="O312" s="44" t="n">
        <f aca="false">I312+L312</f>
        <v>1144795.68</v>
      </c>
      <c r="P312" s="45" t="n">
        <f aca="false">J312+M312</f>
        <v>1147063.68</v>
      </c>
      <c r="Q312" s="46" t="n">
        <f aca="false">K312+N312</f>
        <v>1376283.45</v>
      </c>
      <c r="R312" s="44" t="n">
        <f aca="false">R313</f>
        <v>0</v>
      </c>
      <c r="S312" s="45" t="n">
        <f aca="false">S313</f>
        <v>0</v>
      </c>
      <c r="T312" s="46" t="n">
        <f aca="false">T313</f>
        <v>0</v>
      </c>
      <c r="U312" s="44" t="n">
        <f aca="false">O312+R312</f>
        <v>1144795.68</v>
      </c>
      <c r="V312" s="45" t="n">
        <f aca="false">P312+S312</f>
        <v>1147063.68</v>
      </c>
      <c r="W312" s="46" t="n">
        <f aca="false">Q312+T312</f>
        <v>1376283.45</v>
      </c>
    </row>
    <row r="313" s="47" customFormat="true" ht="22.5" hidden="false" customHeight="false" outlineLevel="0" collapsed="false">
      <c r="A313" s="37" t="s">
        <v>137</v>
      </c>
      <c r="B313" s="38" t="n">
        <v>59</v>
      </c>
      <c r="C313" s="39" t="n">
        <v>1101</v>
      </c>
      <c r="D313" s="40" t="s">
        <v>164</v>
      </c>
      <c r="E313" s="41" t="s">
        <v>27</v>
      </c>
      <c r="F313" s="40" t="s">
        <v>28</v>
      </c>
      <c r="G313" s="42" t="n">
        <v>84050</v>
      </c>
      <c r="H313" s="43" t="n">
        <v>600</v>
      </c>
      <c r="I313" s="44" t="n">
        <f aca="false">I314</f>
        <v>0</v>
      </c>
      <c r="J313" s="45" t="n">
        <f aca="false">J314</f>
        <v>0</v>
      </c>
      <c r="K313" s="46" t="n">
        <f aca="false">K314</f>
        <v>0</v>
      </c>
      <c r="L313" s="44" t="n">
        <f aca="false">L314</f>
        <v>1144795.68</v>
      </c>
      <c r="M313" s="45" t="n">
        <f aca="false">M314</f>
        <v>1147063.68</v>
      </c>
      <c r="N313" s="46" t="n">
        <f aca="false">N314</f>
        <v>1376283.45</v>
      </c>
      <c r="O313" s="44" t="n">
        <f aca="false">I313+L313</f>
        <v>1144795.68</v>
      </c>
      <c r="P313" s="45" t="n">
        <f aca="false">J313+M313</f>
        <v>1147063.68</v>
      </c>
      <c r="Q313" s="46" t="n">
        <f aca="false">K313+N313</f>
        <v>1376283.45</v>
      </c>
      <c r="R313" s="44" t="n">
        <f aca="false">R314</f>
        <v>0</v>
      </c>
      <c r="S313" s="45" t="n">
        <f aca="false">S314</f>
        <v>0</v>
      </c>
      <c r="T313" s="46" t="n">
        <f aca="false">T314</f>
        <v>0</v>
      </c>
      <c r="U313" s="44" t="n">
        <f aca="false">O313+R313</f>
        <v>1144795.68</v>
      </c>
      <c r="V313" s="45" t="n">
        <f aca="false">P313+S313</f>
        <v>1147063.68</v>
      </c>
      <c r="W313" s="46" t="n">
        <f aca="false">Q313+T313</f>
        <v>1376283.45</v>
      </c>
    </row>
    <row r="314" s="47" customFormat="true" ht="12.75" hidden="false" customHeight="false" outlineLevel="0" collapsed="false">
      <c r="A314" s="37" t="s">
        <v>166</v>
      </c>
      <c r="B314" s="38" t="n">
        <v>59</v>
      </c>
      <c r="C314" s="39" t="n">
        <v>1101</v>
      </c>
      <c r="D314" s="40" t="s">
        <v>164</v>
      </c>
      <c r="E314" s="41" t="s">
        <v>27</v>
      </c>
      <c r="F314" s="40" t="s">
        <v>28</v>
      </c>
      <c r="G314" s="42" t="n">
        <v>84050</v>
      </c>
      <c r="H314" s="43" t="n">
        <v>610</v>
      </c>
      <c r="I314" s="44" t="n">
        <v>0</v>
      </c>
      <c r="J314" s="45" t="n">
        <v>0</v>
      </c>
      <c r="K314" s="46" t="n">
        <v>0</v>
      </c>
      <c r="L314" s="44" t="n">
        <f aca="false">1147063.68-2268</f>
        <v>1144795.68</v>
      </c>
      <c r="M314" s="45" t="n">
        <v>1147063.68</v>
      </c>
      <c r="N314" s="46" t="n">
        <f aca="false">1373169.9+3113.55</f>
        <v>1376283.45</v>
      </c>
      <c r="O314" s="44" t="n">
        <f aca="false">I314+L314</f>
        <v>1144795.68</v>
      </c>
      <c r="P314" s="45" t="n">
        <f aca="false">J314+M314</f>
        <v>1147063.68</v>
      </c>
      <c r="Q314" s="46" t="n">
        <f aca="false">K314+N314</f>
        <v>1376283.45</v>
      </c>
      <c r="R314" s="44" t="n">
        <v>0</v>
      </c>
      <c r="S314" s="45" t="n">
        <v>0</v>
      </c>
      <c r="T314" s="46" t="n">
        <v>0</v>
      </c>
      <c r="U314" s="44" t="n">
        <f aca="false">O314+R314</f>
        <v>1144795.68</v>
      </c>
      <c r="V314" s="45" t="n">
        <f aca="false">P314+S314</f>
        <v>1147063.68</v>
      </c>
      <c r="W314" s="46" t="n">
        <f aca="false">Q314+T314</f>
        <v>1376283.45</v>
      </c>
    </row>
    <row r="315" s="47" customFormat="true" ht="67.5" hidden="false" customHeight="false" outlineLevel="0" collapsed="false">
      <c r="A315" s="37" t="s">
        <v>171</v>
      </c>
      <c r="B315" s="38" t="n">
        <v>59</v>
      </c>
      <c r="C315" s="39" t="n">
        <v>1101</v>
      </c>
      <c r="D315" s="40" t="s">
        <v>164</v>
      </c>
      <c r="E315" s="41" t="s">
        <v>27</v>
      </c>
      <c r="F315" s="40" t="s">
        <v>28</v>
      </c>
      <c r="G315" s="42" t="n">
        <v>84111</v>
      </c>
      <c r="H315" s="43"/>
      <c r="I315" s="44" t="n">
        <f aca="false">I316</f>
        <v>0</v>
      </c>
      <c r="J315" s="45" t="n">
        <f aca="false">J316</f>
        <v>0</v>
      </c>
      <c r="K315" s="46" t="n">
        <f aca="false">K316</f>
        <v>0</v>
      </c>
      <c r="L315" s="44" t="n">
        <f aca="false">L316</f>
        <v>25711665.02</v>
      </c>
      <c r="M315" s="45" t="n">
        <f aca="false">M316</f>
        <v>26812548.7</v>
      </c>
      <c r="N315" s="46" t="n">
        <f aca="false">N316</f>
        <v>27714653.69</v>
      </c>
      <c r="O315" s="44" t="n">
        <f aca="false">I315+L315</f>
        <v>25711665.02</v>
      </c>
      <c r="P315" s="45" t="n">
        <f aca="false">J315+M315</f>
        <v>26812548.7</v>
      </c>
      <c r="Q315" s="46" t="n">
        <f aca="false">K315+N315</f>
        <v>27714653.69</v>
      </c>
      <c r="R315" s="44" t="n">
        <f aca="false">R316</f>
        <v>0</v>
      </c>
      <c r="S315" s="45" t="n">
        <f aca="false">S316</f>
        <v>0</v>
      </c>
      <c r="T315" s="46" t="n">
        <f aca="false">T316</f>
        <v>0</v>
      </c>
      <c r="U315" s="44" t="n">
        <f aca="false">O315+R315</f>
        <v>25711665.02</v>
      </c>
      <c r="V315" s="45" t="n">
        <f aca="false">P315+S315</f>
        <v>26812548.7</v>
      </c>
      <c r="W315" s="46" t="n">
        <f aca="false">Q315+T315</f>
        <v>27714653.69</v>
      </c>
    </row>
    <row r="316" s="47" customFormat="true" ht="22.5" hidden="false" customHeight="false" outlineLevel="0" collapsed="false">
      <c r="A316" s="37" t="s">
        <v>137</v>
      </c>
      <c r="B316" s="38" t="n">
        <v>59</v>
      </c>
      <c r="C316" s="39" t="n">
        <v>1101</v>
      </c>
      <c r="D316" s="40" t="s">
        <v>164</v>
      </c>
      <c r="E316" s="41" t="s">
        <v>27</v>
      </c>
      <c r="F316" s="40" t="s">
        <v>28</v>
      </c>
      <c r="G316" s="42" t="n">
        <v>84111</v>
      </c>
      <c r="H316" s="43" t="n">
        <v>600</v>
      </c>
      <c r="I316" s="44" t="n">
        <f aca="false">I317</f>
        <v>0</v>
      </c>
      <c r="J316" s="45" t="n">
        <f aca="false">J317</f>
        <v>0</v>
      </c>
      <c r="K316" s="46" t="n">
        <f aca="false">K317</f>
        <v>0</v>
      </c>
      <c r="L316" s="44" t="n">
        <f aca="false">L317</f>
        <v>25711665.02</v>
      </c>
      <c r="M316" s="45" t="n">
        <f aca="false">M317</f>
        <v>26812548.7</v>
      </c>
      <c r="N316" s="46" t="n">
        <f aca="false">N317</f>
        <v>27714653.69</v>
      </c>
      <c r="O316" s="44" t="n">
        <f aca="false">I316+L316</f>
        <v>25711665.02</v>
      </c>
      <c r="P316" s="45" t="n">
        <f aca="false">J316+M316</f>
        <v>26812548.7</v>
      </c>
      <c r="Q316" s="46" t="n">
        <f aca="false">K316+N316</f>
        <v>27714653.69</v>
      </c>
      <c r="R316" s="44" t="n">
        <f aca="false">R317</f>
        <v>0</v>
      </c>
      <c r="S316" s="45" t="n">
        <f aca="false">S317</f>
        <v>0</v>
      </c>
      <c r="T316" s="46" t="n">
        <f aca="false">T317</f>
        <v>0</v>
      </c>
      <c r="U316" s="44" t="n">
        <f aca="false">O316+R316</f>
        <v>25711665.02</v>
      </c>
      <c r="V316" s="45" t="n">
        <f aca="false">P316+S316</f>
        <v>26812548.7</v>
      </c>
      <c r="W316" s="46" t="n">
        <f aca="false">Q316+T316</f>
        <v>27714653.69</v>
      </c>
    </row>
    <row r="317" s="47" customFormat="true" ht="12.75" hidden="false" customHeight="false" outlineLevel="0" collapsed="false">
      <c r="A317" s="37" t="s">
        <v>166</v>
      </c>
      <c r="B317" s="38" t="n">
        <v>59</v>
      </c>
      <c r="C317" s="39" t="n">
        <v>1101</v>
      </c>
      <c r="D317" s="40" t="s">
        <v>164</v>
      </c>
      <c r="E317" s="41" t="s">
        <v>27</v>
      </c>
      <c r="F317" s="40" t="s">
        <v>28</v>
      </c>
      <c r="G317" s="42" t="n">
        <v>84111</v>
      </c>
      <c r="H317" s="43" t="n">
        <v>610</v>
      </c>
      <c r="I317" s="44" t="n">
        <v>0</v>
      </c>
      <c r="J317" s="45" t="n">
        <v>0</v>
      </c>
      <c r="K317" s="46" t="n">
        <v>0</v>
      </c>
      <c r="L317" s="44" t="n">
        <f aca="false">25727730.02-16065</f>
        <v>25711665.02</v>
      </c>
      <c r="M317" s="45" t="n">
        <v>26812548.7</v>
      </c>
      <c r="N317" s="46" t="n">
        <v>27714653.69</v>
      </c>
      <c r="O317" s="44" t="n">
        <f aca="false">I317+L317</f>
        <v>25711665.02</v>
      </c>
      <c r="P317" s="45" t="n">
        <f aca="false">J317+M317</f>
        <v>26812548.7</v>
      </c>
      <c r="Q317" s="46" t="n">
        <f aca="false">K317+N317</f>
        <v>27714653.69</v>
      </c>
      <c r="R317" s="44" t="n">
        <v>0</v>
      </c>
      <c r="S317" s="45" t="n">
        <v>0</v>
      </c>
      <c r="T317" s="46" t="n">
        <v>0</v>
      </c>
      <c r="U317" s="44" t="n">
        <f aca="false">O317+R317</f>
        <v>25711665.02</v>
      </c>
      <c r="V317" s="45" t="n">
        <f aca="false">P317+S317</f>
        <v>26812548.7</v>
      </c>
      <c r="W317" s="46" t="n">
        <f aca="false">Q317+T317</f>
        <v>27714653.69</v>
      </c>
    </row>
    <row r="318" s="47" customFormat="true" ht="45" hidden="false" customHeight="false" outlineLevel="0" collapsed="false">
      <c r="A318" s="37" t="s">
        <v>172</v>
      </c>
      <c r="B318" s="38" t="n">
        <v>59</v>
      </c>
      <c r="C318" s="39" t="n">
        <v>1101</v>
      </c>
      <c r="D318" s="40" t="n">
        <v>4</v>
      </c>
      <c r="E318" s="41" t="n">
        <v>0</v>
      </c>
      <c r="F318" s="40" t="n">
        <v>0</v>
      </c>
      <c r="G318" s="42" t="n">
        <v>84130</v>
      </c>
      <c r="H318" s="43"/>
      <c r="I318" s="44" t="n">
        <f aca="false">I319</f>
        <v>936772.86</v>
      </c>
      <c r="J318" s="45" t="n">
        <f aca="false">J319</f>
        <v>974243.77</v>
      </c>
      <c r="K318" s="46" t="n">
        <f aca="false">K319</f>
        <v>1013213.53</v>
      </c>
      <c r="L318" s="44" t="n">
        <f aca="false">L319</f>
        <v>0</v>
      </c>
      <c r="M318" s="45" t="n">
        <f aca="false">M319</f>
        <v>0</v>
      </c>
      <c r="N318" s="46" t="n">
        <f aca="false">N319</f>
        <v>0</v>
      </c>
      <c r="O318" s="44" t="n">
        <f aca="false">I318+L318</f>
        <v>936772.86</v>
      </c>
      <c r="P318" s="45" t="n">
        <f aca="false">J318+M318</f>
        <v>974243.77</v>
      </c>
      <c r="Q318" s="46" t="n">
        <f aca="false">K318+N318</f>
        <v>1013213.53</v>
      </c>
      <c r="R318" s="44" t="n">
        <f aca="false">R319</f>
        <v>0</v>
      </c>
      <c r="S318" s="45" t="n">
        <f aca="false">S319</f>
        <v>0</v>
      </c>
      <c r="T318" s="46" t="n">
        <f aca="false">T319</f>
        <v>0</v>
      </c>
      <c r="U318" s="44" t="n">
        <f aca="false">O318+R318</f>
        <v>936772.86</v>
      </c>
      <c r="V318" s="45" t="n">
        <f aca="false">P318+S318</f>
        <v>974243.77</v>
      </c>
      <c r="W318" s="46" t="n">
        <f aca="false">Q318+T318</f>
        <v>1013213.53</v>
      </c>
    </row>
    <row r="319" s="47" customFormat="true" ht="22.5" hidden="false" customHeight="false" outlineLevel="0" collapsed="false">
      <c r="A319" s="37" t="s">
        <v>137</v>
      </c>
      <c r="B319" s="38" t="n">
        <v>59</v>
      </c>
      <c r="C319" s="39" t="n">
        <v>1101</v>
      </c>
      <c r="D319" s="40" t="n">
        <v>4</v>
      </c>
      <c r="E319" s="41" t="n">
        <v>0</v>
      </c>
      <c r="F319" s="40" t="n">
        <v>0</v>
      </c>
      <c r="G319" s="42" t="n">
        <v>84130</v>
      </c>
      <c r="H319" s="43" t="n">
        <v>600</v>
      </c>
      <c r="I319" s="44" t="n">
        <f aca="false">I320</f>
        <v>936772.86</v>
      </c>
      <c r="J319" s="45" t="n">
        <f aca="false">J320</f>
        <v>974243.77</v>
      </c>
      <c r="K319" s="46" t="n">
        <f aca="false">K320</f>
        <v>1013213.53</v>
      </c>
      <c r="L319" s="44" t="n">
        <f aca="false">L320</f>
        <v>0</v>
      </c>
      <c r="M319" s="45" t="n">
        <f aca="false">M320</f>
        <v>0</v>
      </c>
      <c r="N319" s="46" t="n">
        <f aca="false">N320</f>
        <v>0</v>
      </c>
      <c r="O319" s="44" t="n">
        <f aca="false">I319+L319</f>
        <v>936772.86</v>
      </c>
      <c r="P319" s="45" t="n">
        <f aca="false">J319+M319</f>
        <v>974243.77</v>
      </c>
      <c r="Q319" s="46" t="n">
        <f aca="false">K319+N319</f>
        <v>1013213.53</v>
      </c>
      <c r="R319" s="44" t="n">
        <f aca="false">R320</f>
        <v>0</v>
      </c>
      <c r="S319" s="45" t="n">
        <f aca="false">S320</f>
        <v>0</v>
      </c>
      <c r="T319" s="46" t="n">
        <f aca="false">T320</f>
        <v>0</v>
      </c>
      <c r="U319" s="44" t="n">
        <f aca="false">O319+R319</f>
        <v>936772.86</v>
      </c>
      <c r="V319" s="45" t="n">
        <f aca="false">P319+S319</f>
        <v>974243.77</v>
      </c>
      <c r="W319" s="46" t="n">
        <f aca="false">Q319+T319</f>
        <v>1013213.53</v>
      </c>
    </row>
    <row r="320" s="47" customFormat="true" ht="12.75" hidden="false" customHeight="false" outlineLevel="0" collapsed="false">
      <c r="A320" s="37" t="s">
        <v>166</v>
      </c>
      <c r="B320" s="38" t="n">
        <v>59</v>
      </c>
      <c r="C320" s="39" t="n">
        <v>1101</v>
      </c>
      <c r="D320" s="40" t="n">
        <v>4</v>
      </c>
      <c r="E320" s="41" t="n">
        <v>0</v>
      </c>
      <c r="F320" s="40" t="n">
        <v>0</v>
      </c>
      <c r="G320" s="42" t="n">
        <v>84130</v>
      </c>
      <c r="H320" s="43" t="n">
        <v>610</v>
      </c>
      <c r="I320" s="44" t="n">
        <v>936772.86</v>
      </c>
      <c r="J320" s="45" t="n">
        <v>974243.77</v>
      </c>
      <c r="K320" s="46" t="n">
        <v>1013213.53</v>
      </c>
      <c r="L320" s="44" t="n">
        <v>0</v>
      </c>
      <c r="M320" s="45" t="n">
        <v>0</v>
      </c>
      <c r="N320" s="46" t="n">
        <v>0</v>
      </c>
      <c r="O320" s="44" t="n">
        <f aca="false">I320+L320</f>
        <v>936772.86</v>
      </c>
      <c r="P320" s="45" t="n">
        <f aca="false">J320+M320</f>
        <v>974243.77</v>
      </c>
      <c r="Q320" s="46" t="n">
        <f aca="false">K320+N320</f>
        <v>1013213.53</v>
      </c>
      <c r="R320" s="44" t="n">
        <v>0</v>
      </c>
      <c r="S320" s="45" t="n">
        <v>0</v>
      </c>
      <c r="T320" s="46" t="n">
        <v>0</v>
      </c>
      <c r="U320" s="44" t="n">
        <f aca="false">O320+R320</f>
        <v>936772.86</v>
      </c>
      <c r="V320" s="45" t="n">
        <f aca="false">P320+S320</f>
        <v>974243.77</v>
      </c>
      <c r="W320" s="46" t="n">
        <f aca="false">Q320+T320</f>
        <v>1013213.53</v>
      </c>
    </row>
    <row r="321" s="47" customFormat="true" ht="12.75" hidden="false" customHeight="false" outlineLevel="0" collapsed="false">
      <c r="A321" s="37" t="s">
        <v>173</v>
      </c>
      <c r="B321" s="38" t="n">
        <v>59</v>
      </c>
      <c r="C321" s="39" t="n">
        <v>1102</v>
      </c>
      <c r="D321" s="40"/>
      <c r="E321" s="41"/>
      <c r="F321" s="40"/>
      <c r="G321" s="42"/>
      <c r="H321" s="43"/>
      <c r="I321" s="44" t="n">
        <f aca="false">I322+I338</f>
        <v>28720093.7</v>
      </c>
      <c r="J321" s="45" t="n">
        <f aca="false">J322+J338</f>
        <v>29823728.38</v>
      </c>
      <c r="K321" s="46" t="n">
        <f aca="false">K322+K338</f>
        <v>30972986.59</v>
      </c>
      <c r="L321" s="44" t="n">
        <f aca="false">L322+L338</f>
        <v>-27795993.7</v>
      </c>
      <c r="M321" s="45" t="n">
        <f aca="false">M322+M338</f>
        <v>-28899628.38</v>
      </c>
      <c r="N321" s="46" t="n">
        <f aca="false">N322+N338</f>
        <v>-30048886.59</v>
      </c>
      <c r="O321" s="44" t="n">
        <f aca="false">I321+L321</f>
        <v>924100</v>
      </c>
      <c r="P321" s="45" t="n">
        <f aca="false">J321+M321</f>
        <v>924100</v>
      </c>
      <c r="Q321" s="46" t="n">
        <f aca="false">K321+N321</f>
        <v>924100</v>
      </c>
      <c r="R321" s="44" t="n">
        <f aca="false">R322+R338</f>
        <v>0</v>
      </c>
      <c r="S321" s="45" t="n">
        <f aca="false">S322+S338</f>
        <v>0</v>
      </c>
      <c r="T321" s="46" t="n">
        <f aca="false">T322+T338</f>
        <v>0</v>
      </c>
      <c r="U321" s="44" t="n">
        <f aca="false">O321+R321</f>
        <v>924100</v>
      </c>
      <c r="V321" s="45" t="n">
        <f aca="false">P321+S321</f>
        <v>924100</v>
      </c>
      <c r="W321" s="46" t="n">
        <f aca="false">Q321+T321</f>
        <v>924100</v>
      </c>
    </row>
    <row r="322" s="47" customFormat="true" ht="12.75" hidden="false" customHeight="false" outlineLevel="0" collapsed="false">
      <c r="A322" s="37" t="s">
        <v>117</v>
      </c>
      <c r="B322" s="38" t="n">
        <v>59</v>
      </c>
      <c r="C322" s="39" t="n">
        <v>1102</v>
      </c>
      <c r="D322" s="40" t="n">
        <v>4</v>
      </c>
      <c r="E322" s="41" t="n">
        <v>0</v>
      </c>
      <c r="F322" s="40" t="n">
        <v>0</v>
      </c>
      <c r="G322" s="42" t="n">
        <v>0</v>
      </c>
      <c r="H322" s="43"/>
      <c r="I322" s="44" t="n">
        <f aca="false">I323+I326+I329+I332+I335</f>
        <v>27795993.7</v>
      </c>
      <c r="J322" s="45" t="n">
        <f aca="false">J323+J326+J329+J332+J335</f>
        <v>28899628.38</v>
      </c>
      <c r="K322" s="46" t="n">
        <f aca="false">K323+K326+K329+K332+K335</f>
        <v>30048886.59</v>
      </c>
      <c r="L322" s="44" t="n">
        <f aca="false">L323+L326+L329+L332+L335</f>
        <v>-27795993.7</v>
      </c>
      <c r="M322" s="45" t="n">
        <f aca="false">M323+M326+M329+M332+M335</f>
        <v>-28899628.38</v>
      </c>
      <c r="N322" s="46" t="n">
        <f aca="false">N323+N326+N329+N332+N335</f>
        <v>-30048886.59</v>
      </c>
      <c r="O322" s="44" t="n">
        <f aca="false">I322+L322</f>
        <v>0</v>
      </c>
      <c r="P322" s="45" t="n">
        <f aca="false">J322+M322</f>
        <v>0</v>
      </c>
      <c r="Q322" s="46" t="n">
        <f aca="false">K322+N322</f>
        <v>0</v>
      </c>
      <c r="R322" s="44" t="n">
        <f aca="false">R323+R326+R329+R332+R335</f>
        <v>0</v>
      </c>
      <c r="S322" s="45" t="n">
        <f aca="false">S323+S326+S329+S332+S335</f>
        <v>0</v>
      </c>
      <c r="T322" s="46" t="n">
        <f aca="false">T323+T326+T329+T332+T335</f>
        <v>0</v>
      </c>
      <c r="U322" s="44" t="n">
        <f aca="false">O322+R322</f>
        <v>0</v>
      </c>
      <c r="V322" s="45" t="n">
        <f aca="false">P322+S322</f>
        <v>0</v>
      </c>
      <c r="W322" s="46" t="n">
        <f aca="false">Q322+T322</f>
        <v>0</v>
      </c>
    </row>
    <row r="323" s="47" customFormat="true" ht="67.5" hidden="false" customHeight="false" outlineLevel="0" collapsed="false">
      <c r="A323" s="37" t="s">
        <v>163</v>
      </c>
      <c r="B323" s="38" t="n">
        <v>59</v>
      </c>
      <c r="C323" s="39" t="n">
        <v>1102</v>
      </c>
      <c r="D323" s="40" t="s">
        <v>164</v>
      </c>
      <c r="E323" s="41" t="s">
        <v>27</v>
      </c>
      <c r="F323" s="40" t="s">
        <v>28</v>
      </c>
      <c r="G323" s="42" t="s">
        <v>165</v>
      </c>
      <c r="H323" s="43"/>
      <c r="I323" s="44" t="n">
        <f aca="false">I324</f>
        <v>276000</v>
      </c>
      <c r="J323" s="45" t="n">
        <f aca="false">J324</f>
        <v>287040</v>
      </c>
      <c r="K323" s="46" t="n">
        <f aca="false">K324</f>
        <v>300000</v>
      </c>
      <c r="L323" s="44" t="n">
        <f aca="false">L324</f>
        <v>-276000</v>
      </c>
      <c r="M323" s="45" t="n">
        <f aca="false">M324</f>
        <v>-287040</v>
      </c>
      <c r="N323" s="46" t="n">
        <f aca="false">N324</f>
        <v>-300000</v>
      </c>
      <c r="O323" s="44" t="n">
        <f aca="false">I323+L323</f>
        <v>0</v>
      </c>
      <c r="P323" s="45" t="n">
        <f aca="false">J323+M323</f>
        <v>0</v>
      </c>
      <c r="Q323" s="46" t="n">
        <f aca="false">K323+N323</f>
        <v>0</v>
      </c>
      <c r="R323" s="44" t="n">
        <f aca="false">R324</f>
        <v>0</v>
      </c>
      <c r="S323" s="45" t="n">
        <f aca="false">S324</f>
        <v>0</v>
      </c>
      <c r="T323" s="46" t="n">
        <f aca="false">T324</f>
        <v>0</v>
      </c>
      <c r="U323" s="44" t="n">
        <f aca="false">O323+R323</f>
        <v>0</v>
      </c>
      <c r="V323" s="45" t="n">
        <f aca="false">P323+S323</f>
        <v>0</v>
      </c>
      <c r="W323" s="46" t="n">
        <f aca="false">Q323+T323</f>
        <v>0</v>
      </c>
    </row>
    <row r="324" s="47" customFormat="true" ht="22.5" hidden="false" customHeight="false" outlineLevel="0" collapsed="false">
      <c r="A324" s="37" t="s">
        <v>137</v>
      </c>
      <c r="B324" s="38" t="n">
        <v>59</v>
      </c>
      <c r="C324" s="39" t="n">
        <v>1102</v>
      </c>
      <c r="D324" s="40" t="s">
        <v>164</v>
      </c>
      <c r="E324" s="41" t="s">
        <v>27</v>
      </c>
      <c r="F324" s="40" t="s">
        <v>28</v>
      </c>
      <c r="G324" s="42" t="s">
        <v>165</v>
      </c>
      <c r="H324" s="43" t="n">
        <v>600</v>
      </c>
      <c r="I324" s="44" t="n">
        <f aca="false">I325</f>
        <v>276000</v>
      </c>
      <c r="J324" s="45" t="n">
        <f aca="false">J325</f>
        <v>287040</v>
      </c>
      <c r="K324" s="46" t="n">
        <f aca="false">K325</f>
        <v>300000</v>
      </c>
      <c r="L324" s="44" t="n">
        <f aca="false">L325</f>
        <v>-276000</v>
      </c>
      <c r="M324" s="45" t="n">
        <f aca="false">M325</f>
        <v>-287040</v>
      </c>
      <c r="N324" s="46" t="n">
        <f aca="false">N325</f>
        <v>-300000</v>
      </c>
      <c r="O324" s="44" t="n">
        <f aca="false">I324+L324</f>
        <v>0</v>
      </c>
      <c r="P324" s="45" t="n">
        <f aca="false">J324+M324</f>
        <v>0</v>
      </c>
      <c r="Q324" s="46" t="n">
        <f aca="false">K324+N324</f>
        <v>0</v>
      </c>
      <c r="R324" s="44" t="n">
        <f aca="false">R325</f>
        <v>0</v>
      </c>
      <c r="S324" s="45" t="n">
        <f aca="false">S325</f>
        <v>0</v>
      </c>
      <c r="T324" s="46" t="n">
        <f aca="false">T325</f>
        <v>0</v>
      </c>
      <c r="U324" s="44" t="n">
        <f aca="false">O324+R324</f>
        <v>0</v>
      </c>
      <c r="V324" s="45" t="n">
        <f aca="false">P324+S324</f>
        <v>0</v>
      </c>
      <c r="W324" s="46" t="n">
        <f aca="false">Q324+T324</f>
        <v>0</v>
      </c>
    </row>
    <row r="325" s="47" customFormat="true" ht="12.75" hidden="false" customHeight="false" outlineLevel="0" collapsed="false">
      <c r="A325" s="37" t="s">
        <v>166</v>
      </c>
      <c r="B325" s="38" t="n">
        <v>59</v>
      </c>
      <c r="C325" s="39" t="n">
        <v>1102</v>
      </c>
      <c r="D325" s="40" t="s">
        <v>164</v>
      </c>
      <c r="E325" s="41" t="s">
        <v>27</v>
      </c>
      <c r="F325" s="40" t="s">
        <v>28</v>
      </c>
      <c r="G325" s="42" t="s">
        <v>165</v>
      </c>
      <c r="H325" s="43" t="n">
        <v>610</v>
      </c>
      <c r="I325" s="44" t="n">
        <v>276000</v>
      </c>
      <c r="J325" s="45" t="n">
        <v>287040</v>
      </c>
      <c r="K325" s="46" t="n">
        <v>300000</v>
      </c>
      <c r="L325" s="44" t="n">
        <v>-276000</v>
      </c>
      <c r="M325" s="45" t="n">
        <v>-287040</v>
      </c>
      <c r="N325" s="46" t="n">
        <v>-300000</v>
      </c>
      <c r="O325" s="44" t="n">
        <f aca="false">I325+L325</f>
        <v>0</v>
      </c>
      <c r="P325" s="45" t="n">
        <f aca="false">J325+M325</f>
        <v>0</v>
      </c>
      <c r="Q325" s="46" t="n">
        <f aca="false">K325+N325</f>
        <v>0</v>
      </c>
      <c r="R325" s="44" t="n">
        <v>0</v>
      </c>
      <c r="S325" s="45" t="n">
        <v>0</v>
      </c>
      <c r="T325" s="46" t="n">
        <v>0</v>
      </c>
      <c r="U325" s="44" t="n">
        <f aca="false">O325+R325</f>
        <v>0</v>
      </c>
      <c r="V325" s="45" t="n">
        <f aca="false">P325+S325</f>
        <v>0</v>
      </c>
      <c r="W325" s="46" t="n">
        <f aca="false">Q325+T325</f>
        <v>0</v>
      </c>
    </row>
    <row r="326" s="47" customFormat="true" ht="22.5" hidden="false" customHeight="false" outlineLevel="0" collapsed="false">
      <c r="A326" s="37" t="s">
        <v>167</v>
      </c>
      <c r="B326" s="38" t="n">
        <v>59</v>
      </c>
      <c r="C326" s="39" t="n">
        <v>1102</v>
      </c>
      <c r="D326" s="40" t="s">
        <v>164</v>
      </c>
      <c r="E326" s="41" t="s">
        <v>27</v>
      </c>
      <c r="F326" s="40" t="s">
        <v>28</v>
      </c>
      <c r="G326" s="42" t="n">
        <v>80300</v>
      </c>
      <c r="H326" s="43"/>
      <c r="I326" s="44" t="n">
        <f aca="false">I327</f>
        <v>444400</v>
      </c>
      <c r="J326" s="45" t="n">
        <f aca="false">J327</f>
        <v>452176</v>
      </c>
      <c r="K326" s="46" t="n">
        <f aca="false">K327</f>
        <v>460263</v>
      </c>
      <c r="L326" s="44" t="n">
        <f aca="false">L327</f>
        <v>-444400</v>
      </c>
      <c r="M326" s="45" t="n">
        <f aca="false">M327</f>
        <v>-452176</v>
      </c>
      <c r="N326" s="46" t="n">
        <f aca="false">N327</f>
        <v>-460263</v>
      </c>
      <c r="O326" s="44" t="n">
        <f aca="false">I326+L326</f>
        <v>0</v>
      </c>
      <c r="P326" s="45" t="n">
        <f aca="false">J326+M326</f>
        <v>0</v>
      </c>
      <c r="Q326" s="46" t="n">
        <f aca="false">K326+N326</f>
        <v>0</v>
      </c>
      <c r="R326" s="44" t="n">
        <f aca="false">R327</f>
        <v>0</v>
      </c>
      <c r="S326" s="45" t="n">
        <f aca="false">S327</f>
        <v>0</v>
      </c>
      <c r="T326" s="46" t="n">
        <f aca="false">T327</f>
        <v>0</v>
      </c>
      <c r="U326" s="44" t="n">
        <f aca="false">O326+R326</f>
        <v>0</v>
      </c>
      <c r="V326" s="45" t="n">
        <f aca="false">P326+S326</f>
        <v>0</v>
      </c>
      <c r="W326" s="46" t="n">
        <f aca="false">Q326+T326</f>
        <v>0</v>
      </c>
    </row>
    <row r="327" s="47" customFormat="true" ht="22.5" hidden="false" customHeight="false" outlineLevel="0" collapsed="false">
      <c r="A327" s="37" t="s">
        <v>137</v>
      </c>
      <c r="B327" s="38" t="n">
        <v>59</v>
      </c>
      <c r="C327" s="39" t="n">
        <v>1102</v>
      </c>
      <c r="D327" s="40" t="s">
        <v>164</v>
      </c>
      <c r="E327" s="41" t="s">
        <v>27</v>
      </c>
      <c r="F327" s="40" t="s">
        <v>28</v>
      </c>
      <c r="G327" s="42" t="n">
        <v>80300</v>
      </c>
      <c r="H327" s="43" t="n">
        <v>600</v>
      </c>
      <c r="I327" s="44" t="n">
        <f aca="false">I328</f>
        <v>444400</v>
      </c>
      <c r="J327" s="45" t="n">
        <f aca="false">J328</f>
        <v>452176</v>
      </c>
      <c r="K327" s="46" t="n">
        <f aca="false">K328</f>
        <v>460263</v>
      </c>
      <c r="L327" s="44" t="n">
        <f aca="false">L328</f>
        <v>-444400</v>
      </c>
      <c r="M327" s="45" t="n">
        <f aca="false">M328</f>
        <v>-452176</v>
      </c>
      <c r="N327" s="46" t="n">
        <f aca="false">N328</f>
        <v>-460263</v>
      </c>
      <c r="O327" s="44" t="n">
        <f aca="false">I327+L327</f>
        <v>0</v>
      </c>
      <c r="P327" s="45" t="n">
        <f aca="false">J327+M327</f>
        <v>0</v>
      </c>
      <c r="Q327" s="46" t="n">
        <f aca="false">K327+N327</f>
        <v>0</v>
      </c>
      <c r="R327" s="44" t="n">
        <f aca="false">R328</f>
        <v>0</v>
      </c>
      <c r="S327" s="45" t="n">
        <f aca="false">S328</f>
        <v>0</v>
      </c>
      <c r="T327" s="46" t="n">
        <f aca="false">T328</f>
        <v>0</v>
      </c>
      <c r="U327" s="44" t="n">
        <f aca="false">O327+R327</f>
        <v>0</v>
      </c>
      <c r="V327" s="45" t="n">
        <f aca="false">P327+S327</f>
        <v>0</v>
      </c>
      <c r="W327" s="46" t="n">
        <f aca="false">Q327+T327</f>
        <v>0</v>
      </c>
    </row>
    <row r="328" s="47" customFormat="true" ht="12.75" hidden="false" customHeight="false" outlineLevel="0" collapsed="false">
      <c r="A328" s="37" t="s">
        <v>166</v>
      </c>
      <c r="B328" s="38" t="n">
        <v>59</v>
      </c>
      <c r="C328" s="39" t="n">
        <v>1102</v>
      </c>
      <c r="D328" s="40" t="s">
        <v>164</v>
      </c>
      <c r="E328" s="41" t="s">
        <v>27</v>
      </c>
      <c r="F328" s="40" t="s">
        <v>28</v>
      </c>
      <c r="G328" s="42" t="n">
        <v>80300</v>
      </c>
      <c r="H328" s="43" t="n">
        <v>610</v>
      </c>
      <c r="I328" s="44" t="n">
        <v>444400</v>
      </c>
      <c r="J328" s="45" t="n">
        <v>452176</v>
      </c>
      <c r="K328" s="46" t="n">
        <v>460263</v>
      </c>
      <c r="L328" s="44" t="n">
        <v>-444400</v>
      </c>
      <c r="M328" s="45" t="n">
        <v>-452176</v>
      </c>
      <c r="N328" s="46" t="n">
        <v>-460263</v>
      </c>
      <c r="O328" s="44" t="n">
        <f aca="false">I328+L328</f>
        <v>0</v>
      </c>
      <c r="P328" s="45" t="n">
        <f aca="false">J328+M328</f>
        <v>0</v>
      </c>
      <c r="Q328" s="46" t="n">
        <f aca="false">K328+N328</f>
        <v>0</v>
      </c>
      <c r="R328" s="44" t="n">
        <v>0</v>
      </c>
      <c r="S328" s="45" t="n">
        <v>0</v>
      </c>
      <c r="T328" s="46" t="n">
        <v>0</v>
      </c>
      <c r="U328" s="44" t="n">
        <f aca="false">O328+R328</f>
        <v>0</v>
      </c>
      <c r="V328" s="45" t="n">
        <f aca="false">P328+S328</f>
        <v>0</v>
      </c>
      <c r="W328" s="46" t="n">
        <f aca="false">Q328+T328</f>
        <v>0</v>
      </c>
    </row>
    <row r="329" s="47" customFormat="true" ht="12.75" hidden="false" customHeight="false" outlineLevel="0" collapsed="false">
      <c r="A329" s="37" t="s">
        <v>168</v>
      </c>
      <c r="B329" s="38" t="n">
        <v>59</v>
      </c>
      <c r="C329" s="39" t="n">
        <v>1102</v>
      </c>
      <c r="D329" s="40" t="s">
        <v>164</v>
      </c>
      <c r="E329" s="41" t="s">
        <v>27</v>
      </c>
      <c r="F329" s="40" t="s">
        <v>28</v>
      </c>
      <c r="G329" s="42" t="s">
        <v>169</v>
      </c>
      <c r="H329" s="43"/>
      <c r="I329" s="44" t="n">
        <f aca="false">I330</f>
        <v>200800</v>
      </c>
      <c r="J329" s="45" t="n">
        <f aca="false">J330</f>
        <v>200800</v>
      </c>
      <c r="K329" s="46" t="n">
        <f aca="false">K330</f>
        <v>200800</v>
      </c>
      <c r="L329" s="44" t="n">
        <f aca="false">L330</f>
        <v>-200800</v>
      </c>
      <c r="M329" s="45" t="n">
        <f aca="false">M330</f>
        <v>-200800</v>
      </c>
      <c r="N329" s="46" t="n">
        <f aca="false">N330</f>
        <v>-200800</v>
      </c>
      <c r="O329" s="44" t="n">
        <f aca="false">I329+L329</f>
        <v>0</v>
      </c>
      <c r="P329" s="45" t="n">
        <f aca="false">J329+M329</f>
        <v>0</v>
      </c>
      <c r="Q329" s="46" t="n">
        <f aca="false">K329+N329</f>
        <v>0</v>
      </c>
      <c r="R329" s="44" t="n">
        <f aca="false">R330</f>
        <v>0</v>
      </c>
      <c r="S329" s="45" t="n">
        <f aca="false">S330</f>
        <v>0</v>
      </c>
      <c r="T329" s="46" t="n">
        <f aca="false">T330</f>
        <v>0</v>
      </c>
      <c r="U329" s="44" t="n">
        <f aca="false">O329+R329</f>
        <v>0</v>
      </c>
      <c r="V329" s="45" t="n">
        <f aca="false">P329+S329</f>
        <v>0</v>
      </c>
      <c r="W329" s="46" t="n">
        <f aca="false">Q329+T329</f>
        <v>0</v>
      </c>
    </row>
    <row r="330" s="47" customFormat="true" ht="22.5" hidden="false" customHeight="false" outlineLevel="0" collapsed="false">
      <c r="A330" s="37" t="s">
        <v>137</v>
      </c>
      <c r="B330" s="38" t="n">
        <v>59</v>
      </c>
      <c r="C330" s="39" t="n">
        <v>1102</v>
      </c>
      <c r="D330" s="40" t="s">
        <v>164</v>
      </c>
      <c r="E330" s="41" t="s">
        <v>27</v>
      </c>
      <c r="F330" s="40" t="s">
        <v>28</v>
      </c>
      <c r="G330" s="42" t="s">
        <v>169</v>
      </c>
      <c r="H330" s="43" t="n">
        <v>600</v>
      </c>
      <c r="I330" s="44" t="n">
        <f aca="false">I331</f>
        <v>200800</v>
      </c>
      <c r="J330" s="45" t="n">
        <f aca="false">J331</f>
        <v>200800</v>
      </c>
      <c r="K330" s="46" t="n">
        <f aca="false">K331</f>
        <v>200800</v>
      </c>
      <c r="L330" s="44" t="n">
        <f aca="false">L331</f>
        <v>-200800</v>
      </c>
      <c r="M330" s="45" t="n">
        <f aca="false">M331</f>
        <v>-200800</v>
      </c>
      <c r="N330" s="46" t="n">
        <f aca="false">N331</f>
        <v>-200800</v>
      </c>
      <c r="O330" s="44" t="n">
        <f aca="false">I330+L330</f>
        <v>0</v>
      </c>
      <c r="P330" s="45" t="n">
        <f aca="false">J330+M330</f>
        <v>0</v>
      </c>
      <c r="Q330" s="46" t="n">
        <f aca="false">K330+N330</f>
        <v>0</v>
      </c>
      <c r="R330" s="44" t="n">
        <f aca="false">R331</f>
        <v>0</v>
      </c>
      <c r="S330" s="45" t="n">
        <f aca="false">S331</f>
        <v>0</v>
      </c>
      <c r="T330" s="46" t="n">
        <f aca="false">T331</f>
        <v>0</v>
      </c>
      <c r="U330" s="44" t="n">
        <f aca="false">O330+R330</f>
        <v>0</v>
      </c>
      <c r="V330" s="45" t="n">
        <f aca="false">P330+S330</f>
        <v>0</v>
      </c>
      <c r="W330" s="46" t="n">
        <f aca="false">Q330+T330</f>
        <v>0</v>
      </c>
    </row>
    <row r="331" s="47" customFormat="true" ht="12.75" hidden="false" customHeight="false" outlineLevel="0" collapsed="false">
      <c r="A331" s="37" t="s">
        <v>166</v>
      </c>
      <c r="B331" s="38" t="n">
        <v>59</v>
      </c>
      <c r="C331" s="39" t="n">
        <v>1102</v>
      </c>
      <c r="D331" s="40" t="s">
        <v>164</v>
      </c>
      <c r="E331" s="41" t="s">
        <v>27</v>
      </c>
      <c r="F331" s="40" t="s">
        <v>28</v>
      </c>
      <c r="G331" s="42" t="s">
        <v>169</v>
      </c>
      <c r="H331" s="43" t="n">
        <v>610</v>
      </c>
      <c r="I331" s="44" t="n">
        <v>200800</v>
      </c>
      <c r="J331" s="45" t="n">
        <v>200800</v>
      </c>
      <c r="K331" s="46" t="n">
        <v>200800</v>
      </c>
      <c r="L331" s="44" t="n">
        <v>-200800</v>
      </c>
      <c r="M331" s="45" t="n">
        <v>-200800</v>
      </c>
      <c r="N331" s="46" t="n">
        <v>-200800</v>
      </c>
      <c r="O331" s="44" t="n">
        <f aca="false">I331+L331</f>
        <v>0</v>
      </c>
      <c r="P331" s="45" t="n">
        <f aca="false">J331+M331</f>
        <v>0</v>
      </c>
      <c r="Q331" s="46" t="n">
        <f aca="false">K331+N331</f>
        <v>0</v>
      </c>
      <c r="R331" s="44" t="n">
        <v>0</v>
      </c>
      <c r="S331" s="45" t="n">
        <v>0</v>
      </c>
      <c r="T331" s="46" t="n">
        <v>0</v>
      </c>
      <c r="U331" s="44" t="n">
        <f aca="false">O331+R331</f>
        <v>0</v>
      </c>
      <c r="V331" s="45" t="n">
        <f aca="false">P331+S331</f>
        <v>0</v>
      </c>
      <c r="W331" s="46" t="n">
        <f aca="false">Q331+T331</f>
        <v>0</v>
      </c>
    </row>
    <row r="332" s="47" customFormat="true" ht="33.75" hidden="false" customHeight="false" outlineLevel="0" collapsed="false">
      <c r="A332" s="37" t="s">
        <v>170</v>
      </c>
      <c r="B332" s="38" t="n">
        <v>59</v>
      </c>
      <c r="C332" s="39" t="n">
        <v>1102</v>
      </c>
      <c r="D332" s="40" t="s">
        <v>164</v>
      </c>
      <c r="E332" s="41" t="s">
        <v>27</v>
      </c>
      <c r="F332" s="40" t="s">
        <v>28</v>
      </c>
      <c r="G332" s="42" t="n">
        <v>84050</v>
      </c>
      <c r="H332" s="43"/>
      <c r="I332" s="44" t="n">
        <f aca="false">I333</f>
        <v>1147063.68</v>
      </c>
      <c r="J332" s="45" t="n">
        <f aca="false">J333</f>
        <v>1147063.68</v>
      </c>
      <c r="K332" s="46" t="n">
        <f aca="false">K333</f>
        <v>1373169.9</v>
      </c>
      <c r="L332" s="44" t="n">
        <f aca="false">L333</f>
        <v>-1147063.68</v>
      </c>
      <c r="M332" s="45" t="n">
        <f aca="false">M333</f>
        <v>-1147063.68</v>
      </c>
      <c r="N332" s="46" t="n">
        <f aca="false">N333</f>
        <v>-1373169.9</v>
      </c>
      <c r="O332" s="44" t="n">
        <f aca="false">I332+L332</f>
        <v>0</v>
      </c>
      <c r="P332" s="45" t="n">
        <f aca="false">J332+M332</f>
        <v>0</v>
      </c>
      <c r="Q332" s="46" t="n">
        <f aca="false">K332+N332</f>
        <v>0</v>
      </c>
      <c r="R332" s="44" t="n">
        <f aca="false">R333</f>
        <v>0</v>
      </c>
      <c r="S332" s="45" t="n">
        <f aca="false">S333</f>
        <v>0</v>
      </c>
      <c r="T332" s="46" t="n">
        <f aca="false">T333</f>
        <v>0</v>
      </c>
      <c r="U332" s="44" t="n">
        <f aca="false">O332+R332</f>
        <v>0</v>
      </c>
      <c r="V332" s="45" t="n">
        <f aca="false">P332+S332</f>
        <v>0</v>
      </c>
      <c r="W332" s="46" t="n">
        <f aca="false">Q332+T332</f>
        <v>0</v>
      </c>
    </row>
    <row r="333" s="47" customFormat="true" ht="22.5" hidden="false" customHeight="false" outlineLevel="0" collapsed="false">
      <c r="A333" s="37" t="s">
        <v>137</v>
      </c>
      <c r="B333" s="38" t="n">
        <v>59</v>
      </c>
      <c r="C333" s="39" t="n">
        <v>1102</v>
      </c>
      <c r="D333" s="40" t="s">
        <v>164</v>
      </c>
      <c r="E333" s="41" t="s">
        <v>27</v>
      </c>
      <c r="F333" s="40" t="s">
        <v>28</v>
      </c>
      <c r="G333" s="42" t="n">
        <v>84050</v>
      </c>
      <c r="H333" s="43" t="n">
        <v>600</v>
      </c>
      <c r="I333" s="44" t="n">
        <f aca="false">I334</f>
        <v>1147063.68</v>
      </c>
      <c r="J333" s="45" t="n">
        <f aca="false">J334</f>
        <v>1147063.68</v>
      </c>
      <c r="K333" s="46" t="n">
        <f aca="false">K334</f>
        <v>1373169.9</v>
      </c>
      <c r="L333" s="44" t="n">
        <f aca="false">L334</f>
        <v>-1147063.68</v>
      </c>
      <c r="M333" s="45" t="n">
        <f aca="false">M334</f>
        <v>-1147063.68</v>
      </c>
      <c r="N333" s="46" t="n">
        <f aca="false">N334</f>
        <v>-1373169.9</v>
      </c>
      <c r="O333" s="44" t="n">
        <f aca="false">I333+L333</f>
        <v>0</v>
      </c>
      <c r="P333" s="45" t="n">
        <f aca="false">J333+M333</f>
        <v>0</v>
      </c>
      <c r="Q333" s="46" t="n">
        <f aca="false">K333+N333</f>
        <v>0</v>
      </c>
      <c r="R333" s="44" t="n">
        <f aca="false">R334</f>
        <v>0</v>
      </c>
      <c r="S333" s="45" t="n">
        <f aca="false">S334</f>
        <v>0</v>
      </c>
      <c r="T333" s="46" t="n">
        <f aca="false">T334</f>
        <v>0</v>
      </c>
      <c r="U333" s="44" t="n">
        <f aca="false">O333+R333</f>
        <v>0</v>
      </c>
      <c r="V333" s="45" t="n">
        <f aca="false">P333+S333</f>
        <v>0</v>
      </c>
      <c r="W333" s="46" t="n">
        <f aca="false">Q333+T333</f>
        <v>0</v>
      </c>
    </row>
    <row r="334" s="47" customFormat="true" ht="12.75" hidden="false" customHeight="false" outlineLevel="0" collapsed="false">
      <c r="A334" s="37" t="s">
        <v>166</v>
      </c>
      <c r="B334" s="38" t="n">
        <v>59</v>
      </c>
      <c r="C334" s="39" t="n">
        <v>1102</v>
      </c>
      <c r="D334" s="40" t="s">
        <v>164</v>
      </c>
      <c r="E334" s="41" t="s">
        <v>27</v>
      </c>
      <c r="F334" s="40" t="s">
        <v>28</v>
      </c>
      <c r="G334" s="42" t="n">
        <v>84050</v>
      </c>
      <c r="H334" s="43" t="n">
        <v>610</v>
      </c>
      <c r="I334" s="44" t="n">
        <v>1147063.68</v>
      </c>
      <c r="J334" s="45" t="n">
        <v>1147063.68</v>
      </c>
      <c r="K334" s="46" t="n">
        <v>1373169.9</v>
      </c>
      <c r="L334" s="44" t="n">
        <v>-1147063.68</v>
      </c>
      <c r="M334" s="45" t="n">
        <v>-1147063.68</v>
      </c>
      <c r="N334" s="46" t="n">
        <v>-1373169.9</v>
      </c>
      <c r="O334" s="44" t="n">
        <f aca="false">I334+L334</f>
        <v>0</v>
      </c>
      <c r="P334" s="45" t="n">
        <f aca="false">J334+M334</f>
        <v>0</v>
      </c>
      <c r="Q334" s="46" t="n">
        <f aca="false">K334+N334</f>
        <v>0</v>
      </c>
      <c r="R334" s="44" t="n">
        <v>0</v>
      </c>
      <c r="S334" s="45" t="n">
        <v>0</v>
      </c>
      <c r="T334" s="46" t="n">
        <v>0</v>
      </c>
      <c r="U334" s="44" t="n">
        <f aca="false">O334+R334</f>
        <v>0</v>
      </c>
      <c r="V334" s="45" t="n">
        <f aca="false">P334+S334</f>
        <v>0</v>
      </c>
      <c r="W334" s="46" t="n">
        <f aca="false">Q334+T334</f>
        <v>0</v>
      </c>
    </row>
    <row r="335" s="47" customFormat="true" ht="67.5" hidden="false" customHeight="false" outlineLevel="0" collapsed="false">
      <c r="A335" s="37" t="s">
        <v>171</v>
      </c>
      <c r="B335" s="38" t="n">
        <v>59</v>
      </c>
      <c r="C335" s="39" t="n">
        <v>1102</v>
      </c>
      <c r="D335" s="40" t="s">
        <v>164</v>
      </c>
      <c r="E335" s="41" t="s">
        <v>27</v>
      </c>
      <c r="F335" s="40" t="s">
        <v>28</v>
      </c>
      <c r="G335" s="42" t="n">
        <v>84111</v>
      </c>
      <c r="H335" s="43"/>
      <c r="I335" s="44" t="n">
        <f aca="false">I336</f>
        <v>25727730.02</v>
      </c>
      <c r="J335" s="45" t="n">
        <f aca="false">J336</f>
        <v>26812548.7</v>
      </c>
      <c r="K335" s="46" t="n">
        <f aca="false">K336</f>
        <v>27714653.69</v>
      </c>
      <c r="L335" s="44" t="n">
        <f aca="false">L336</f>
        <v>-25727730.02</v>
      </c>
      <c r="M335" s="45" t="n">
        <f aca="false">M336</f>
        <v>-26812548.7</v>
      </c>
      <c r="N335" s="46" t="n">
        <f aca="false">N336</f>
        <v>-27714653.69</v>
      </c>
      <c r="O335" s="44" t="n">
        <f aca="false">I335+L335</f>
        <v>0</v>
      </c>
      <c r="P335" s="45" t="n">
        <f aca="false">J335+M335</f>
        <v>0</v>
      </c>
      <c r="Q335" s="46" t="n">
        <f aca="false">K335+N335</f>
        <v>0</v>
      </c>
      <c r="R335" s="44" t="n">
        <f aca="false">R336</f>
        <v>0</v>
      </c>
      <c r="S335" s="45" t="n">
        <f aca="false">S336</f>
        <v>0</v>
      </c>
      <c r="T335" s="46" t="n">
        <f aca="false">T336</f>
        <v>0</v>
      </c>
      <c r="U335" s="44" t="n">
        <f aca="false">O335+R335</f>
        <v>0</v>
      </c>
      <c r="V335" s="45" t="n">
        <f aca="false">P335+S335</f>
        <v>0</v>
      </c>
      <c r="W335" s="46" t="n">
        <f aca="false">Q335+T335</f>
        <v>0</v>
      </c>
    </row>
    <row r="336" s="47" customFormat="true" ht="22.5" hidden="false" customHeight="false" outlineLevel="0" collapsed="false">
      <c r="A336" s="37" t="s">
        <v>137</v>
      </c>
      <c r="B336" s="38" t="n">
        <v>59</v>
      </c>
      <c r="C336" s="39" t="n">
        <v>1102</v>
      </c>
      <c r="D336" s="40" t="s">
        <v>164</v>
      </c>
      <c r="E336" s="41" t="s">
        <v>27</v>
      </c>
      <c r="F336" s="40" t="s">
        <v>28</v>
      </c>
      <c r="G336" s="42" t="n">
        <v>84111</v>
      </c>
      <c r="H336" s="43" t="n">
        <v>600</v>
      </c>
      <c r="I336" s="44" t="n">
        <f aca="false">I337</f>
        <v>25727730.02</v>
      </c>
      <c r="J336" s="45" t="n">
        <f aca="false">J337</f>
        <v>26812548.7</v>
      </c>
      <c r="K336" s="46" t="n">
        <f aca="false">K337</f>
        <v>27714653.69</v>
      </c>
      <c r="L336" s="44" t="n">
        <f aca="false">L337</f>
        <v>-25727730.02</v>
      </c>
      <c r="M336" s="45" t="n">
        <f aca="false">M337</f>
        <v>-26812548.7</v>
      </c>
      <c r="N336" s="46" t="n">
        <f aca="false">N337</f>
        <v>-27714653.69</v>
      </c>
      <c r="O336" s="44" t="n">
        <f aca="false">I336+L336</f>
        <v>0</v>
      </c>
      <c r="P336" s="45" t="n">
        <f aca="false">J336+M336</f>
        <v>0</v>
      </c>
      <c r="Q336" s="46" t="n">
        <f aca="false">K336+N336</f>
        <v>0</v>
      </c>
      <c r="R336" s="44" t="n">
        <f aca="false">R337</f>
        <v>0</v>
      </c>
      <c r="S336" s="45" t="n">
        <f aca="false">S337</f>
        <v>0</v>
      </c>
      <c r="T336" s="46" t="n">
        <f aca="false">T337</f>
        <v>0</v>
      </c>
      <c r="U336" s="44" t="n">
        <f aca="false">O336+R336</f>
        <v>0</v>
      </c>
      <c r="V336" s="45" t="n">
        <f aca="false">P336+S336</f>
        <v>0</v>
      </c>
      <c r="W336" s="46" t="n">
        <f aca="false">Q336+T336</f>
        <v>0</v>
      </c>
    </row>
    <row r="337" s="47" customFormat="true" ht="12.75" hidden="false" customHeight="false" outlineLevel="0" collapsed="false">
      <c r="A337" s="37" t="s">
        <v>166</v>
      </c>
      <c r="B337" s="38" t="n">
        <v>59</v>
      </c>
      <c r="C337" s="39" t="n">
        <v>1102</v>
      </c>
      <c r="D337" s="40" t="s">
        <v>164</v>
      </c>
      <c r="E337" s="41" t="s">
        <v>27</v>
      </c>
      <c r="F337" s="40" t="s">
        <v>28</v>
      </c>
      <c r="G337" s="42" t="n">
        <v>84111</v>
      </c>
      <c r="H337" s="43" t="n">
        <v>610</v>
      </c>
      <c r="I337" s="44" t="n">
        <v>25727730.02</v>
      </c>
      <c r="J337" s="45" t="n">
        <v>26812548.7</v>
      </c>
      <c r="K337" s="46" t="n">
        <v>27714653.69</v>
      </c>
      <c r="L337" s="44" t="n">
        <v>-25727730.02</v>
      </c>
      <c r="M337" s="45" t="n">
        <v>-26812548.7</v>
      </c>
      <c r="N337" s="46" t="n">
        <v>-27714653.69</v>
      </c>
      <c r="O337" s="44" t="n">
        <f aca="false">I337+L337</f>
        <v>0</v>
      </c>
      <c r="P337" s="45" t="n">
        <f aca="false">J337+M337</f>
        <v>0</v>
      </c>
      <c r="Q337" s="46" t="n">
        <f aca="false">K337+N337</f>
        <v>0</v>
      </c>
      <c r="R337" s="44" t="n">
        <v>0</v>
      </c>
      <c r="S337" s="45" t="n">
        <v>0</v>
      </c>
      <c r="T337" s="46" t="n">
        <v>0</v>
      </c>
      <c r="U337" s="44" t="n">
        <f aca="false">O337+R337</f>
        <v>0</v>
      </c>
      <c r="V337" s="45" t="n">
        <f aca="false">P337+S337</f>
        <v>0</v>
      </c>
      <c r="W337" s="46" t="n">
        <f aca="false">Q337+T337</f>
        <v>0</v>
      </c>
    </row>
    <row r="338" s="47" customFormat="true" ht="31.5" hidden="false" customHeight="false" outlineLevel="0" collapsed="false">
      <c r="A338" s="48" t="s">
        <v>85</v>
      </c>
      <c r="B338" s="38" t="n">
        <v>59</v>
      </c>
      <c r="C338" s="39" t="n">
        <v>1102</v>
      </c>
      <c r="D338" s="40" t="s">
        <v>86</v>
      </c>
      <c r="E338" s="41" t="s">
        <v>27</v>
      </c>
      <c r="F338" s="40" t="s">
        <v>28</v>
      </c>
      <c r="G338" s="42" t="s">
        <v>29</v>
      </c>
      <c r="H338" s="43"/>
      <c r="I338" s="44" t="n">
        <f aca="false">I339</f>
        <v>924100</v>
      </c>
      <c r="J338" s="45" t="n">
        <f aca="false">J339</f>
        <v>924100</v>
      </c>
      <c r="K338" s="46" t="n">
        <f aca="false">K339</f>
        <v>924100</v>
      </c>
      <c r="L338" s="44" t="n">
        <f aca="false">L339</f>
        <v>0</v>
      </c>
      <c r="M338" s="45" t="n">
        <f aca="false">M339</f>
        <v>0</v>
      </c>
      <c r="N338" s="46" t="n">
        <f aca="false">N339</f>
        <v>0</v>
      </c>
      <c r="O338" s="44" t="n">
        <f aca="false">I338+L338</f>
        <v>924100</v>
      </c>
      <c r="P338" s="45" t="n">
        <f aca="false">J338+M338</f>
        <v>924100</v>
      </c>
      <c r="Q338" s="46" t="n">
        <f aca="false">K338+N338</f>
        <v>924100</v>
      </c>
      <c r="R338" s="44" t="n">
        <f aca="false">R339</f>
        <v>0</v>
      </c>
      <c r="S338" s="45" t="n">
        <f aca="false">S339</f>
        <v>0</v>
      </c>
      <c r="T338" s="46" t="n">
        <f aca="false">T339</f>
        <v>0</v>
      </c>
      <c r="U338" s="44" t="n">
        <f aca="false">O338+R338</f>
        <v>924100</v>
      </c>
      <c r="V338" s="45" t="n">
        <f aca="false">P338+S338</f>
        <v>924100</v>
      </c>
      <c r="W338" s="46" t="n">
        <f aca="false">Q338+T338</f>
        <v>924100</v>
      </c>
    </row>
    <row r="339" s="47" customFormat="true" ht="21" hidden="false" customHeight="false" outlineLevel="0" collapsed="false">
      <c r="A339" s="48" t="s">
        <v>142</v>
      </c>
      <c r="B339" s="38" t="n">
        <v>59</v>
      </c>
      <c r="C339" s="39" t="n">
        <v>1102</v>
      </c>
      <c r="D339" s="40" t="s">
        <v>86</v>
      </c>
      <c r="E339" s="41" t="n">
        <v>1</v>
      </c>
      <c r="F339" s="40" t="n">
        <v>0</v>
      </c>
      <c r="G339" s="42" t="n">
        <v>0</v>
      </c>
      <c r="H339" s="43"/>
      <c r="I339" s="44" t="n">
        <f aca="false">I340+I345</f>
        <v>924100</v>
      </c>
      <c r="J339" s="45" t="n">
        <f aca="false">J340+J345</f>
        <v>924100</v>
      </c>
      <c r="K339" s="46" t="n">
        <f aca="false">K340+K345</f>
        <v>924100</v>
      </c>
      <c r="L339" s="44" t="n">
        <f aca="false">L340+L345</f>
        <v>0</v>
      </c>
      <c r="M339" s="45" t="n">
        <f aca="false">M340+M345</f>
        <v>0</v>
      </c>
      <c r="N339" s="46" t="n">
        <f aca="false">N340+N345</f>
        <v>0</v>
      </c>
      <c r="O339" s="44" t="n">
        <f aca="false">I339+L339</f>
        <v>924100</v>
      </c>
      <c r="P339" s="45" t="n">
        <f aca="false">J339+M339</f>
        <v>924100</v>
      </c>
      <c r="Q339" s="46" t="n">
        <f aca="false">K339+N339</f>
        <v>924100</v>
      </c>
      <c r="R339" s="44" t="n">
        <f aca="false">R340+R345</f>
        <v>0</v>
      </c>
      <c r="S339" s="45" t="n">
        <f aca="false">S340+S345</f>
        <v>0</v>
      </c>
      <c r="T339" s="46" t="n">
        <f aca="false">T340+T345</f>
        <v>0</v>
      </c>
      <c r="U339" s="44" t="n">
        <f aca="false">O339+R339</f>
        <v>924100</v>
      </c>
      <c r="V339" s="45" t="n">
        <f aca="false">P339+S339</f>
        <v>924100</v>
      </c>
      <c r="W339" s="46" t="n">
        <f aca="false">Q339+T339</f>
        <v>924100</v>
      </c>
    </row>
    <row r="340" s="47" customFormat="true" ht="12.75" hidden="false" customHeight="false" outlineLevel="0" collapsed="false">
      <c r="A340" s="37" t="s">
        <v>174</v>
      </c>
      <c r="B340" s="38" t="n">
        <v>59</v>
      </c>
      <c r="C340" s="39" t="n">
        <v>1102</v>
      </c>
      <c r="D340" s="40" t="s">
        <v>86</v>
      </c>
      <c r="E340" s="41" t="n">
        <v>1</v>
      </c>
      <c r="F340" s="40" t="s">
        <v>28</v>
      </c>
      <c r="G340" s="42" t="s">
        <v>175</v>
      </c>
      <c r="H340" s="43"/>
      <c r="I340" s="44" t="n">
        <f aca="false">I341+I343</f>
        <v>483700</v>
      </c>
      <c r="J340" s="45" t="n">
        <f aca="false">J341+J343</f>
        <v>483700</v>
      </c>
      <c r="K340" s="46" t="n">
        <f aca="false">K341+K343</f>
        <v>483700</v>
      </c>
      <c r="L340" s="44" t="n">
        <f aca="false">L341+L343</f>
        <v>440400</v>
      </c>
      <c r="M340" s="45" t="n">
        <f aca="false">M341+M343</f>
        <v>440400</v>
      </c>
      <c r="N340" s="46" t="n">
        <f aca="false">N341+N343</f>
        <v>440400</v>
      </c>
      <c r="O340" s="44" t="n">
        <f aca="false">I340+L340</f>
        <v>924100</v>
      </c>
      <c r="P340" s="45" t="n">
        <f aca="false">J340+M340</f>
        <v>924100</v>
      </c>
      <c r="Q340" s="46" t="n">
        <f aca="false">K340+N340</f>
        <v>924100</v>
      </c>
      <c r="R340" s="44" t="n">
        <f aca="false">R341+R343</f>
        <v>0</v>
      </c>
      <c r="S340" s="45" t="n">
        <f aca="false">S341+S343</f>
        <v>0</v>
      </c>
      <c r="T340" s="46" t="n">
        <f aca="false">T341+T343</f>
        <v>0</v>
      </c>
      <c r="U340" s="44" t="n">
        <f aca="false">O340+R340</f>
        <v>924100</v>
      </c>
      <c r="V340" s="45" t="n">
        <f aca="false">P340+S340</f>
        <v>924100</v>
      </c>
      <c r="W340" s="46" t="n">
        <f aca="false">Q340+T340</f>
        <v>924100</v>
      </c>
    </row>
    <row r="341" s="47" customFormat="true" ht="22.5" hidden="false" customHeight="false" outlineLevel="0" collapsed="false">
      <c r="A341" s="37" t="s">
        <v>33</v>
      </c>
      <c r="B341" s="38" t="n">
        <v>59</v>
      </c>
      <c r="C341" s="39" t="n">
        <v>1102</v>
      </c>
      <c r="D341" s="40" t="s">
        <v>86</v>
      </c>
      <c r="E341" s="41" t="n">
        <v>1</v>
      </c>
      <c r="F341" s="40" t="s">
        <v>28</v>
      </c>
      <c r="G341" s="42" t="s">
        <v>175</v>
      </c>
      <c r="H341" s="43" t="n">
        <v>200</v>
      </c>
      <c r="I341" s="44" t="n">
        <f aca="false">I342</f>
        <v>2000</v>
      </c>
      <c r="J341" s="45" t="n">
        <f aca="false">J342</f>
        <v>2000</v>
      </c>
      <c r="K341" s="46" t="n">
        <f aca="false">K342</f>
        <v>2000</v>
      </c>
      <c r="L341" s="44" t="n">
        <f aca="false">L342</f>
        <v>0</v>
      </c>
      <c r="M341" s="45" t="n">
        <f aca="false">M342</f>
        <v>0</v>
      </c>
      <c r="N341" s="46" t="n">
        <f aca="false">N342</f>
        <v>0</v>
      </c>
      <c r="O341" s="44" t="n">
        <f aca="false">I341+L341</f>
        <v>2000</v>
      </c>
      <c r="P341" s="45" t="n">
        <f aca="false">J341+M341</f>
        <v>2000</v>
      </c>
      <c r="Q341" s="46" t="n">
        <f aca="false">K341+N341</f>
        <v>2000</v>
      </c>
      <c r="R341" s="44" t="n">
        <f aca="false">R342</f>
        <v>0</v>
      </c>
      <c r="S341" s="45" t="n">
        <f aca="false">S342</f>
        <v>0</v>
      </c>
      <c r="T341" s="46" t="n">
        <f aca="false">T342</f>
        <v>0</v>
      </c>
      <c r="U341" s="44" t="n">
        <f aca="false">O341+R341</f>
        <v>2000</v>
      </c>
      <c r="V341" s="45" t="n">
        <f aca="false">P341+S341</f>
        <v>2000</v>
      </c>
      <c r="W341" s="46" t="n">
        <f aca="false">Q341+T341</f>
        <v>2000</v>
      </c>
    </row>
    <row r="342" s="47" customFormat="true" ht="22.5" hidden="false" customHeight="false" outlineLevel="0" collapsed="false">
      <c r="A342" s="37" t="s">
        <v>34</v>
      </c>
      <c r="B342" s="38" t="n">
        <v>59</v>
      </c>
      <c r="C342" s="39" t="n">
        <v>1102</v>
      </c>
      <c r="D342" s="40" t="s">
        <v>86</v>
      </c>
      <c r="E342" s="41" t="n">
        <v>1</v>
      </c>
      <c r="F342" s="40" t="s">
        <v>28</v>
      </c>
      <c r="G342" s="42" t="s">
        <v>175</v>
      </c>
      <c r="H342" s="43" t="n">
        <v>240</v>
      </c>
      <c r="I342" s="44" t="n">
        <v>2000</v>
      </c>
      <c r="J342" s="45" t="n">
        <v>2000</v>
      </c>
      <c r="K342" s="46" t="n">
        <v>2000</v>
      </c>
      <c r="L342" s="44" t="n">
        <v>0</v>
      </c>
      <c r="M342" s="45" t="n">
        <v>0</v>
      </c>
      <c r="N342" s="46" t="n">
        <v>0</v>
      </c>
      <c r="O342" s="44" t="n">
        <f aca="false">I342+L342</f>
        <v>2000</v>
      </c>
      <c r="P342" s="45" t="n">
        <f aca="false">J342+M342</f>
        <v>2000</v>
      </c>
      <c r="Q342" s="46" t="n">
        <f aca="false">K342+N342</f>
        <v>2000</v>
      </c>
      <c r="R342" s="44" t="n">
        <v>0</v>
      </c>
      <c r="S342" s="45" t="n">
        <v>0</v>
      </c>
      <c r="T342" s="46" t="n">
        <v>0</v>
      </c>
      <c r="U342" s="44" t="n">
        <f aca="false">O342+R342</f>
        <v>2000</v>
      </c>
      <c r="V342" s="45" t="n">
        <f aca="false">P342+S342</f>
        <v>2000</v>
      </c>
      <c r="W342" s="46" t="n">
        <f aca="false">Q342+T342</f>
        <v>2000</v>
      </c>
    </row>
    <row r="343" s="47" customFormat="true" ht="22.5" hidden="false" customHeight="false" outlineLevel="0" collapsed="false">
      <c r="A343" s="37" t="s">
        <v>137</v>
      </c>
      <c r="B343" s="38" t="n">
        <v>59</v>
      </c>
      <c r="C343" s="39" t="n">
        <v>1102</v>
      </c>
      <c r="D343" s="40" t="s">
        <v>86</v>
      </c>
      <c r="E343" s="41" t="n">
        <v>1</v>
      </c>
      <c r="F343" s="40" t="s">
        <v>28</v>
      </c>
      <c r="G343" s="42" t="s">
        <v>175</v>
      </c>
      <c r="H343" s="43" t="n">
        <v>600</v>
      </c>
      <c r="I343" s="44" t="n">
        <f aca="false">I344</f>
        <v>481700</v>
      </c>
      <c r="J343" s="45" t="n">
        <f aca="false">J344</f>
        <v>481700</v>
      </c>
      <c r="K343" s="46" t="n">
        <f aca="false">K344</f>
        <v>481700</v>
      </c>
      <c r="L343" s="44" t="n">
        <f aca="false">L344</f>
        <v>440400</v>
      </c>
      <c r="M343" s="45" t="n">
        <f aca="false">M344</f>
        <v>440400</v>
      </c>
      <c r="N343" s="46" t="n">
        <f aca="false">N344</f>
        <v>440400</v>
      </c>
      <c r="O343" s="44" t="n">
        <f aca="false">I343+L343</f>
        <v>922100</v>
      </c>
      <c r="P343" s="45" t="n">
        <f aca="false">J343+M343</f>
        <v>922100</v>
      </c>
      <c r="Q343" s="46" t="n">
        <f aca="false">K343+N343</f>
        <v>922100</v>
      </c>
      <c r="R343" s="44" t="n">
        <f aca="false">R344</f>
        <v>0</v>
      </c>
      <c r="S343" s="45" t="n">
        <f aca="false">S344</f>
        <v>0</v>
      </c>
      <c r="T343" s="46" t="n">
        <f aca="false">T344</f>
        <v>0</v>
      </c>
      <c r="U343" s="44" t="n">
        <f aca="false">O343+R343</f>
        <v>922100</v>
      </c>
      <c r="V343" s="45" t="n">
        <f aca="false">P343+S343</f>
        <v>922100</v>
      </c>
      <c r="W343" s="46" t="n">
        <f aca="false">Q343+T343</f>
        <v>922100</v>
      </c>
    </row>
    <row r="344" s="47" customFormat="true" ht="12.75" hidden="false" customHeight="false" outlineLevel="0" collapsed="false">
      <c r="A344" s="37" t="s">
        <v>166</v>
      </c>
      <c r="B344" s="38" t="n">
        <v>59</v>
      </c>
      <c r="C344" s="39" t="n">
        <v>1102</v>
      </c>
      <c r="D344" s="40" t="s">
        <v>86</v>
      </c>
      <c r="E344" s="41" t="n">
        <v>1</v>
      </c>
      <c r="F344" s="40" t="s">
        <v>28</v>
      </c>
      <c r="G344" s="42" t="s">
        <v>175</v>
      </c>
      <c r="H344" s="43" t="n">
        <v>610</v>
      </c>
      <c r="I344" s="44" t="n">
        <v>481700</v>
      </c>
      <c r="J344" s="45" t="n">
        <v>481700</v>
      </c>
      <c r="K344" s="46" t="n">
        <v>481700</v>
      </c>
      <c r="L344" s="44" t="n">
        <v>440400</v>
      </c>
      <c r="M344" s="45" t="n">
        <v>440400</v>
      </c>
      <c r="N344" s="46" t="n">
        <v>440400</v>
      </c>
      <c r="O344" s="44" t="n">
        <f aca="false">I344+L344</f>
        <v>922100</v>
      </c>
      <c r="P344" s="45" t="n">
        <f aca="false">J344+M344</f>
        <v>922100</v>
      </c>
      <c r="Q344" s="46" t="n">
        <f aca="false">K344+N344</f>
        <v>922100</v>
      </c>
      <c r="R344" s="44" t="n">
        <v>0</v>
      </c>
      <c r="S344" s="45" t="n">
        <v>0</v>
      </c>
      <c r="T344" s="46" t="n">
        <v>0</v>
      </c>
      <c r="U344" s="44" t="n">
        <f aca="false">O344+R344</f>
        <v>922100</v>
      </c>
      <c r="V344" s="45" t="n">
        <f aca="false">P344+S344</f>
        <v>922100</v>
      </c>
      <c r="W344" s="46" t="n">
        <f aca="false">Q344+T344</f>
        <v>922100</v>
      </c>
    </row>
    <row r="345" s="47" customFormat="true" ht="12.75" hidden="false" customHeight="false" outlineLevel="0" collapsed="false">
      <c r="A345" s="37" t="s">
        <v>176</v>
      </c>
      <c r="B345" s="38" t="n">
        <v>59</v>
      </c>
      <c r="C345" s="39" t="n">
        <v>1102</v>
      </c>
      <c r="D345" s="40" t="n">
        <v>6</v>
      </c>
      <c r="E345" s="41" t="n">
        <v>1</v>
      </c>
      <c r="F345" s="40" t="s">
        <v>177</v>
      </c>
      <c r="G345" s="42" t="n">
        <v>0</v>
      </c>
      <c r="H345" s="43"/>
      <c r="I345" s="44" t="n">
        <f aca="false">I346</f>
        <v>440400</v>
      </c>
      <c r="J345" s="45" t="n">
        <f aca="false">J346</f>
        <v>440400</v>
      </c>
      <c r="K345" s="46" t="n">
        <f aca="false">K346</f>
        <v>440400</v>
      </c>
      <c r="L345" s="44" t="n">
        <f aca="false">L346</f>
        <v>-440400</v>
      </c>
      <c r="M345" s="45" t="n">
        <f aca="false">M346</f>
        <v>-440400</v>
      </c>
      <c r="N345" s="46" t="n">
        <f aca="false">N346</f>
        <v>-440400</v>
      </c>
      <c r="O345" s="44" t="n">
        <f aca="false">I345+L345</f>
        <v>0</v>
      </c>
      <c r="P345" s="45" t="n">
        <f aca="false">J345+M345</f>
        <v>0</v>
      </c>
      <c r="Q345" s="46" t="n">
        <f aca="false">K345+N345</f>
        <v>0</v>
      </c>
      <c r="R345" s="44" t="n">
        <f aca="false">R346</f>
        <v>0</v>
      </c>
      <c r="S345" s="45" t="n">
        <f aca="false">S346</f>
        <v>0</v>
      </c>
      <c r="T345" s="46" t="n">
        <f aca="false">T346</f>
        <v>0</v>
      </c>
      <c r="U345" s="44" t="n">
        <f aca="false">O345+R345</f>
        <v>0</v>
      </c>
      <c r="V345" s="45" t="n">
        <f aca="false">P345+S345</f>
        <v>0</v>
      </c>
      <c r="W345" s="46" t="n">
        <f aca="false">Q345+T345</f>
        <v>0</v>
      </c>
    </row>
    <row r="346" s="47" customFormat="true" ht="33.75" hidden="false" customHeight="false" outlineLevel="0" collapsed="false">
      <c r="A346" s="37" t="s">
        <v>178</v>
      </c>
      <c r="B346" s="38" t="n">
        <v>59</v>
      </c>
      <c r="C346" s="39" t="n">
        <v>1102</v>
      </c>
      <c r="D346" s="40" t="n">
        <v>6</v>
      </c>
      <c r="E346" s="41" t="n">
        <v>1</v>
      </c>
      <c r="F346" s="40" t="s">
        <v>177</v>
      </c>
      <c r="G346" s="42" t="n">
        <v>80440</v>
      </c>
      <c r="H346" s="43"/>
      <c r="I346" s="44" t="n">
        <f aca="false">I347</f>
        <v>440400</v>
      </c>
      <c r="J346" s="45" t="n">
        <f aca="false">J347</f>
        <v>440400</v>
      </c>
      <c r="K346" s="46" t="n">
        <f aca="false">K347</f>
        <v>440400</v>
      </c>
      <c r="L346" s="44" t="n">
        <f aca="false">L347</f>
        <v>-440400</v>
      </c>
      <c r="M346" s="45" t="n">
        <f aca="false">M347</f>
        <v>-440400</v>
      </c>
      <c r="N346" s="46" t="n">
        <f aca="false">N347</f>
        <v>-440400</v>
      </c>
      <c r="O346" s="44" t="n">
        <f aca="false">I346+L346</f>
        <v>0</v>
      </c>
      <c r="P346" s="45" t="n">
        <f aca="false">J346+M346</f>
        <v>0</v>
      </c>
      <c r="Q346" s="46" t="n">
        <f aca="false">K346+N346</f>
        <v>0</v>
      </c>
      <c r="R346" s="44" t="n">
        <f aca="false">R347</f>
        <v>0</v>
      </c>
      <c r="S346" s="45" t="n">
        <f aca="false">S347</f>
        <v>0</v>
      </c>
      <c r="T346" s="46" t="n">
        <f aca="false">T347</f>
        <v>0</v>
      </c>
      <c r="U346" s="44" t="n">
        <f aca="false">O346+R346</f>
        <v>0</v>
      </c>
      <c r="V346" s="45" t="n">
        <f aca="false">P346+S346</f>
        <v>0</v>
      </c>
      <c r="W346" s="46" t="n">
        <f aca="false">Q346+T346</f>
        <v>0</v>
      </c>
    </row>
    <row r="347" s="47" customFormat="true" ht="22.5" hidden="false" customHeight="false" outlineLevel="0" collapsed="false">
      <c r="A347" s="37" t="s">
        <v>137</v>
      </c>
      <c r="B347" s="38" t="n">
        <v>59</v>
      </c>
      <c r="C347" s="39" t="n">
        <v>1102</v>
      </c>
      <c r="D347" s="40" t="n">
        <v>6</v>
      </c>
      <c r="E347" s="41" t="n">
        <v>1</v>
      </c>
      <c r="F347" s="40" t="s">
        <v>177</v>
      </c>
      <c r="G347" s="42" t="n">
        <v>80440</v>
      </c>
      <c r="H347" s="43" t="n">
        <v>600</v>
      </c>
      <c r="I347" s="44" t="n">
        <f aca="false">I348</f>
        <v>440400</v>
      </c>
      <c r="J347" s="45" t="n">
        <f aca="false">J348</f>
        <v>440400</v>
      </c>
      <c r="K347" s="46" t="n">
        <f aca="false">K348</f>
        <v>440400</v>
      </c>
      <c r="L347" s="44" t="n">
        <f aca="false">L348</f>
        <v>-440400</v>
      </c>
      <c r="M347" s="45" t="n">
        <f aca="false">M348</f>
        <v>-440400</v>
      </c>
      <c r="N347" s="46" t="n">
        <f aca="false">N348</f>
        <v>-440400</v>
      </c>
      <c r="O347" s="44" t="n">
        <f aca="false">I347+L347</f>
        <v>0</v>
      </c>
      <c r="P347" s="45" t="n">
        <f aca="false">J347+M347</f>
        <v>0</v>
      </c>
      <c r="Q347" s="46" t="n">
        <f aca="false">K347+N347</f>
        <v>0</v>
      </c>
      <c r="R347" s="44" t="n">
        <f aca="false">R348</f>
        <v>0</v>
      </c>
      <c r="S347" s="45" t="n">
        <f aca="false">S348</f>
        <v>0</v>
      </c>
      <c r="T347" s="46" t="n">
        <f aca="false">T348</f>
        <v>0</v>
      </c>
      <c r="U347" s="44" t="n">
        <f aca="false">O347+R347</f>
        <v>0</v>
      </c>
      <c r="V347" s="45" t="n">
        <f aca="false">P347+S347</f>
        <v>0</v>
      </c>
      <c r="W347" s="46" t="n">
        <f aca="false">Q347+T347</f>
        <v>0</v>
      </c>
    </row>
    <row r="348" s="47" customFormat="true" ht="12.75" hidden="false" customHeight="false" outlineLevel="0" collapsed="false">
      <c r="A348" s="37" t="s">
        <v>166</v>
      </c>
      <c r="B348" s="38" t="n">
        <v>59</v>
      </c>
      <c r="C348" s="39" t="n">
        <v>1102</v>
      </c>
      <c r="D348" s="40" t="n">
        <v>6</v>
      </c>
      <c r="E348" s="41" t="n">
        <v>1</v>
      </c>
      <c r="F348" s="40" t="s">
        <v>177</v>
      </c>
      <c r="G348" s="42" t="n">
        <v>80440</v>
      </c>
      <c r="H348" s="43" t="n">
        <v>610</v>
      </c>
      <c r="I348" s="44" t="n">
        <v>440400</v>
      </c>
      <c r="J348" s="45" t="n">
        <v>440400</v>
      </c>
      <c r="K348" s="46" t="n">
        <v>440400</v>
      </c>
      <c r="L348" s="44" t="n">
        <v>-440400</v>
      </c>
      <c r="M348" s="45" t="n">
        <v>-440400</v>
      </c>
      <c r="N348" s="46" t="n">
        <v>-440400</v>
      </c>
      <c r="O348" s="44" t="n">
        <f aca="false">I348+L348</f>
        <v>0</v>
      </c>
      <c r="P348" s="45" t="n">
        <f aca="false">J348+M348</f>
        <v>0</v>
      </c>
      <c r="Q348" s="46" t="n">
        <f aca="false">K348+N348</f>
        <v>0</v>
      </c>
      <c r="R348" s="44" t="n">
        <v>0</v>
      </c>
      <c r="S348" s="45" t="n">
        <v>0</v>
      </c>
      <c r="T348" s="46" t="n">
        <v>0</v>
      </c>
      <c r="U348" s="44" t="n">
        <f aca="false">O348+R348</f>
        <v>0</v>
      </c>
      <c r="V348" s="45" t="n">
        <f aca="false">P348+S348</f>
        <v>0</v>
      </c>
      <c r="W348" s="46" t="n">
        <f aca="false">Q348+T348</f>
        <v>0</v>
      </c>
    </row>
    <row r="349" s="47" customFormat="true" ht="12.75" hidden="false" customHeight="false" outlineLevel="0" collapsed="false">
      <c r="A349" s="37" t="s">
        <v>179</v>
      </c>
      <c r="B349" s="38" t="n">
        <v>59</v>
      </c>
      <c r="C349" s="39" t="n">
        <v>1103</v>
      </c>
      <c r="D349" s="40"/>
      <c r="E349" s="41"/>
      <c r="F349" s="40"/>
      <c r="G349" s="42"/>
      <c r="H349" s="43"/>
      <c r="I349" s="44" t="n">
        <f aca="false">I350</f>
        <v>1869358.45</v>
      </c>
      <c r="J349" s="45" t="n">
        <f aca="false">J350</f>
        <v>1869358.45</v>
      </c>
      <c r="K349" s="46" t="n">
        <f aca="false">K350</f>
        <v>1869358.45</v>
      </c>
      <c r="L349" s="44" t="n">
        <f aca="false">L350</f>
        <v>0</v>
      </c>
      <c r="M349" s="45" t="n">
        <f aca="false">M350</f>
        <v>0</v>
      </c>
      <c r="N349" s="46" t="n">
        <f aca="false">N350</f>
        <v>0</v>
      </c>
      <c r="O349" s="44" t="n">
        <f aca="false">I349+L349</f>
        <v>1869358.45</v>
      </c>
      <c r="P349" s="45" t="n">
        <f aca="false">J349+M349</f>
        <v>1869358.45</v>
      </c>
      <c r="Q349" s="46" t="n">
        <f aca="false">K349+N349</f>
        <v>1869358.45</v>
      </c>
      <c r="R349" s="44" t="n">
        <f aca="false">R350</f>
        <v>0</v>
      </c>
      <c r="S349" s="45" t="n">
        <f aca="false">S350</f>
        <v>0</v>
      </c>
      <c r="T349" s="46" t="n">
        <f aca="false">T350</f>
        <v>0</v>
      </c>
      <c r="U349" s="44" t="n">
        <f aca="false">O349+R349</f>
        <v>1869358.45</v>
      </c>
      <c r="V349" s="45" t="n">
        <f aca="false">P349+S349</f>
        <v>1869358.45</v>
      </c>
      <c r="W349" s="46" t="n">
        <f aca="false">Q349+T349</f>
        <v>1869358.45</v>
      </c>
    </row>
    <row r="350" s="47" customFormat="true" ht="12.75" hidden="false" customHeight="false" outlineLevel="0" collapsed="false">
      <c r="A350" s="37" t="s">
        <v>117</v>
      </c>
      <c r="B350" s="38" t="n">
        <v>59</v>
      </c>
      <c r="C350" s="39" t="n">
        <v>1103</v>
      </c>
      <c r="D350" s="40" t="n">
        <v>4</v>
      </c>
      <c r="E350" s="41" t="n">
        <v>0</v>
      </c>
      <c r="F350" s="40" t="n">
        <v>0</v>
      </c>
      <c r="G350" s="42" t="n">
        <v>0</v>
      </c>
      <c r="H350" s="43"/>
      <c r="I350" s="44" t="n">
        <f aca="false">I351</f>
        <v>1869358.45</v>
      </c>
      <c r="J350" s="45" t="n">
        <f aca="false">J351</f>
        <v>1869358.45</v>
      </c>
      <c r="K350" s="46" t="n">
        <f aca="false">K351</f>
        <v>1869358.45</v>
      </c>
      <c r="L350" s="44" t="n">
        <f aca="false">L351</f>
        <v>0</v>
      </c>
      <c r="M350" s="45" t="n">
        <f aca="false">M351</f>
        <v>0</v>
      </c>
      <c r="N350" s="46" t="n">
        <f aca="false">N351</f>
        <v>0</v>
      </c>
      <c r="O350" s="44" t="n">
        <f aca="false">I350+L350</f>
        <v>1869358.45</v>
      </c>
      <c r="P350" s="45" t="n">
        <f aca="false">J350+M350</f>
        <v>1869358.45</v>
      </c>
      <c r="Q350" s="46" t="n">
        <f aca="false">K350+N350</f>
        <v>1869358.45</v>
      </c>
      <c r="R350" s="44" t="n">
        <f aca="false">R351</f>
        <v>0</v>
      </c>
      <c r="S350" s="45" t="n">
        <f aca="false">S351</f>
        <v>0</v>
      </c>
      <c r="T350" s="46" t="n">
        <f aca="false">T351</f>
        <v>0</v>
      </c>
      <c r="U350" s="44" t="n">
        <f aca="false">O350+R350</f>
        <v>1869358.45</v>
      </c>
      <c r="V350" s="45" t="n">
        <f aca="false">P350+S350</f>
        <v>1869358.45</v>
      </c>
      <c r="W350" s="46" t="n">
        <f aca="false">Q350+T350</f>
        <v>1869358.45</v>
      </c>
    </row>
    <row r="351" s="47" customFormat="true" ht="67.5" hidden="false" customHeight="false" outlineLevel="0" collapsed="false">
      <c r="A351" s="37" t="s">
        <v>171</v>
      </c>
      <c r="B351" s="38" t="n">
        <v>59</v>
      </c>
      <c r="C351" s="39" t="n">
        <v>1103</v>
      </c>
      <c r="D351" s="40" t="s">
        <v>164</v>
      </c>
      <c r="E351" s="41" t="s">
        <v>27</v>
      </c>
      <c r="F351" s="40" t="s">
        <v>28</v>
      </c>
      <c r="G351" s="42" t="n">
        <v>84111</v>
      </c>
      <c r="H351" s="43"/>
      <c r="I351" s="44" t="n">
        <f aca="false">I352</f>
        <v>1869358.45</v>
      </c>
      <c r="J351" s="45" t="n">
        <f aca="false">J352</f>
        <v>1869358.45</v>
      </c>
      <c r="K351" s="46" t="n">
        <f aca="false">K352</f>
        <v>1869358.45</v>
      </c>
      <c r="L351" s="44" t="n">
        <f aca="false">L352</f>
        <v>0</v>
      </c>
      <c r="M351" s="45" t="n">
        <f aca="false">M352</f>
        <v>0</v>
      </c>
      <c r="N351" s="46" t="n">
        <f aca="false">N352</f>
        <v>0</v>
      </c>
      <c r="O351" s="44" t="n">
        <f aca="false">I351+L351</f>
        <v>1869358.45</v>
      </c>
      <c r="P351" s="45" t="n">
        <f aca="false">J351+M351</f>
        <v>1869358.45</v>
      </c>
      <c r="Q351" s="46" t="n">
        <f aca="false">K351+N351</f>
        <v>1869358.45</v>
      </c>
      <c r="R351" s="44" t="n">
        <f aca="false">R352</f>
        <v>0</v>
      </c>
      <c r="S351" s="45" t="n">
        <f aca="false">S352</f>
        <v>0</v>
      </c>
      <c r="T351" s="46" t="n">
        <f aca="false">T352</f>
        <v>0</v>
      </c>
      <c r="U351" s="44" t="n">
        <f aca="false">O351+R351</f>
        <v>1869358.45</v>
      </c>
      <c r="V351" s="45" t="n">
        <f aca="false">P351+S351</f>
        <v>1869358.45</v>
      </c>
      <c r="W351" s="46" t="n">
        <f aca="false">Q351+T351</f>
        <v>1869358.45</v>
      </c>
    </row>
    <row r="352" s="47" customFormat="true" ht="22.5" hidden="false" customHeight="false" outlineLevel="0" collapsed="false">
      <c r="A352" s="37" t="s">
        <v>137</v>
      </c>
      <c r="B352" s="38" t="n">
        <v>59</v>
      </c>
      <c r="C352" s="39" t="n">
        <v>1103</v>
      </c>
      <c r="D352" s="40" t="s">
        <v>164</v>
      </c>
      <c r="E352" s="41" t="s">
        <v>27</v>
      </c>
      <c r="F352" s="40" t="s">
        <v>28</v>
      </c>
      <c r="G352" s="42" t="n">
        <v>84111</v>
      </c>
      <c r="H352" s="43" t="n">
        <v>600</v>
      </c>
      <c r="I352" s="44" t="n">
        <f aca="false">I353</f>
        <v>1869358.45</v>
      </c>
      <c r="J352" s="45" t="n">
        <f aca="false">J353</f>
        <v>1869358.45</v>
      </c>
      <c r="K352" s="46" t="n">
        <f aca="false">K353</f>
        <v>1869358.45</v>
      </c>
      <c r="L352" s="44" t="n">
        <f aca="false">L353</f>
        <v>0</v>
      </c>
      <c r="M352" s="45" t="n">
        <f aca="false">M353</f>
        <v>0</v>
      </c>
      <c r="N352" s="46" t="n">
        <f aca="false">N353</f>
        <v>0</v>
      </c>
      <c r="O352" s="44" t="n">
        <f aca="false">I352+L352</f>
        <v>1869358.45</v>
      </c>
      <c r="P352" s="45" t="n">
        <f aca="false">J352+M352</f>
        <v>1869358.45</v>
      </c>
      <c r="Q352" s="46" t="n">
        <f aca="false">K352+N352</f>
        <v>1869358.45</v>
      </c>
      <c r="R352" s="44" t="n">
        <f aca="false">R353</f>
        <v>0</v>
      </c>
      <c r="S352" s="45" t="n">
        <f aca="false">S353</f>
        <v>0</v>
      </c>
      <c r="T352" s="46" t="n">
        <f aca="false">T353</f>
        <v>0</v>
      </c>
      <c r="U352" s="44" t="n">
        <f aca="false">O352+R352</f>
        <v>1869358.45</v>
      </c>
      <c r="V352" s="45" t="n">
        <f aca="false">P352+S352</f>
        <v>1869358.45</v>
      </c>
      <c r="W352" s="46" t="n">
        <f aca="false">Q352+T352</f>
        <v>1869358.45</v>
      </c>
    </row>
    <row r="353" s="47" customFormat="true" ht="12.75" hidden="false" customHeight="false" outlineLevel="0" collapsed="false">
      <c r="A353" s="37" t="s">
        <v>166</v>
      </c>
      <c r="B353" s="38" t="n">
        <v>59</v>
      </c>
      <c r="C353" s="39" t="n">
        <v>1103</v>
      </c>
      <c r="D353" s="40" t="s">
        <v>164</v>
      </c>
      <c r="E353" s="41" t="s">
        <v>27</v>
      </c>
      <c r="F353" s="40" t="s">
        <v>28</v>
      </c>
      <c r="G353" s="42" t="n">
        <v>84111</v>
      </c>
      <c r="H353" s="43" t="n">
        <v>610</v>
      </c>
      <c r="I353" s="44" t="n">
        <v>1869358.45</v>
      </c>
      <c r="J353" s="45" t="n">
        <v>1869358.45</v>
      </c>
      <c r="K353" s="46" t="n">
        <v>1869358.45</v>
      </c>
      <c r="L353" s="44" t="n">
        <v>0</v>
      </c>
      <c r="M353" s="45" t="n">
        <v>0</v>
      </c>
      <c r="N353" s="46" t="n">
        <v>0</v>
      </c>
      <c r="O353" s="44" t="n">
        <f aca="false">I353+L353</f>
        <v>1869358.45</v>
      </c>
      <c r="P353" s="45" t="n">
        <f aca="false">J353+M353</f>
        <v>1869358.45</v>
      </c>
      <c r="Q353" s="46" t="n">
        <f aca="false">K353+N353</f>
        <v>1869358.45</v>
      </c>
      <c r="R353" s="44" t="n">
        <v>0</v>
      </c>
      <c r="S353" s="45" t="n">
        <v>0</v>
      </c>
      <c r="T353" s="46" t="n">
        <v>0</v>
      </c>
      <c r="U353" s="44" t="n">
        <f aca="false">O353+R353</f>
        <v>1869358.45</v>
      </c>
      <c r="V353" s="45" t="n">
        <f aca="false">P353+S353</f>
        <v>1869358.45</v>
      </c>
      <c r="W353" s="46" t="n">
        <f aca="false">Q353+T353</f>
        <v>1869358.45</v>
      </c>
    </row>
    <row r="354" s="47" customFormat="true" ht="12.75" hidden="false" customHeight="false" outlineLevel="0" collapsed="false">
      <c r="A354" s="37" t="s">
        <v>180</v>
      </c>
      <c r="B354" s="38" t="n">
        <v>59</v>
      </c>
      <c r="C354" s="39" t="n">
        <v>1105</v>
      </c>
      <c r="D354" s="40"/>
      <c r="E354" s="41"/>
      <c r="F354" s="40"/>
      <c r="G354" s="42"/>
      <c r="H354" s="43"/>
      <c r="I354" s="44" t="n">
        <f aca="false">I356</f>
        <v>9850978.64</v>
      </c>
      <c r="J354" s="45" t="n">
        <f aca="false">J356</f>
        <v>10227057.78</v>
      </c>
      <c r="K354" s="46" t="n">
        <f aca="false">K356</f>
        <v>10618180.09</v>
      </c>
      <c r="L354" s="44" t="n">
        <f aca="false">L356</f>
        <v>584018.87</v>
      </c>
      <c r="M354" s="45" t="n">
        <f aca="false">M356</f>
        <v>0</v>
      </c>
      <c r="N354" s="46" t="n">
        <f aca="false">N356</f>
        <v>0</v>
      </c>
      <c r="O354" s="44" t="n">
        <f aca="false">I354+L354</f>
        <v>10434997.51</v>
      </c>
      <c r="P354" s="45" t="n">
        <f aca="false">J354+M354</f>
        <v>10227057.78</v>
      </c>
      <c r="Q354" s="46" t="n">
        <f aca="false">K354+N354</f>
        <v>10618180.09</v>
      </c>
      <c r="R354" s="44" t="n">
        <f aca="false">R356</f>
        <v>137900</v>
      </c>
      <c r="S354" s="45" t="n">
        <f aca="false">S356</f>
        <v>0</v>
      </c>
      <c r="T354" s="46" t="n">
        <f aca="false">T356</f>
        <v>0</v>
      </c>
      <c r="U354" s="44" t="n">
        <f aca="false">O354+R354</f>
        <v>10572897.51</v>
      </c>
      <c r="V354" s="45" t="n">
        <f aca="false">P354+S354</f>
        <v>10227057.78</v>
      </c>
      <c r="W354" s="46" t="n">
        <f aca="false">Q354+T354</f>
        <v>10618180.09</v>
      </c>
    </row>
    <row r="355" s="47" customFormat="true" ht="33.75" hidden="false" customHeight="false" outlineLevel="0" collapsed="false">
      <c r="A355" s="37" t="s">
        <v>85</v>
      </c>
      <c r="B355" s="38" t="n">
        <v>59</v>
      </c>
      <c r="C355" s="39" t="n">
        <v>1105</v>
      </c>
      <c r="D355" s="40" t="n">
        <v>6</v>
      </c>
      <c r="E355" s="41" t="n">
        <v>0</v>
      </c>
      <c r="F355" s="40" t="n">
        <v>0</v>
      </c>
      <c r="G355" s="42" t="n">
        <v>0</v>
      </c>
      <c r="H355" s="43"/>
      <c r="I355" s="44" t="n">
        <f aca="false">I356</f>
        <v>9850978.64</v>
      </c>
      <c r="J355" s="45" t="n">
        <f aca="false">J356</f>
        <v>10227057.78</v>
      </c>
      <c r="K355" s="46" t="n">
        <f aca="false">K356</f>
        <v>10618180.09</v>
      </c>
      <c r="L355" s="44" t="n">
        <f aca="false">L356</f>
        <v>584018.87</v>
      </c>
      <c r="M355" s="45" t="n">
        <f aca="false">M356</f>
        <v>0</v>
      </c>
      <c r="N355" s="46" t="n">
        <f aca="false">N356</f>
        <v>0</v>
      </c>
      <c r="O355" s="44" t="n">
        <f aca="false">I355+L355</f>
        <v>10434997.51</v>
      </c>
      <c r="P355" s="45" t="n">
        <f aca="false">J355+M355</f>
        <v>10227057.78</v>
      </c>
      <c r="Q355" s="46" t="n">
        <f aca="false">K355+N355</f>
        <v>10618180.09</v>
      </c>
      <c r="R355" s="44" t="n">
        <f aca="false">R356</f>
        <v>137900</v>
      </c>
      <c r="S355" s="45" t="n">
        <f aca="false">S356</f>
        <v>0</v>
      </c>
      <c r="T355" s="46" t="n">
        <f aca="false">T356</f>
        <v>0</v>
      </c>
      <c r="U355" s="44" t="n">
        <f aca="false">O355+R355</f>
        <v>10572897.51</v>
      </c>
      <c r="V355" s="45" t="n">
        <f aca="false">P355+S355</f>
        <v>10227057.78</v>
      </c>
      <c r="W355" s="46" t="n">
        <f aca="false">Q355+T355</f>
        <v>10618180.09</v>
      </c>
    </row>
    <row r="356" s="47" customFormat="true" ht="21" hidden="false" customHeight="false" outlineLevel="0" collapsed="false">
      <c r="A356" s="48" t="s">
        <v>142</v>
      </c>
      <c r="B356" s="38" t="n">
        <v>59</v>
      </c>
      <c r="C356" s="39" t="n">
        <v>1105</v>
      </c>
      <c r="D356" s="40" t="n">
        <v>6</v>
      </c>
      <c r="E356" s="41" t="n">
        <v>1</v>
      </c>
      <c r="F356" s="40" t="n">
        <v>0</v>
      </c>
      <c r="G356" s="42" t="n">
        <v>0</v>
      </c>
      <c r="H356" s="43"/>
      <c r="I356" s="44" t="n">
        <f aca="false">I357</f>
        <v>9850978.64</v>
      </c>
      <c r="J356" s="45" t="n">
        <f aca="false">J357</f>
        <v>10227057.78</v>
      </c>
      <c r="K356" s="46" t="n">
        <f aca="false">K357</f>
        <v>10618180.09</v>
      </c>
      <c r="L356" s="44" t="n">
        <f aca="false">L357</f>
        <v>584018.87</v>
      </c>
      <c r="M356" s="45" t="n">
        <f aca="false">M357</f>
        <v>0</v>
      </c>
      <c r="N356" s="46" t="n">
        <f aca="false">N357</f>
        <v>0</v>
      </c>
      <c r="O356" s="44" t="n">
        <f aca="false">I356+L356</f>
        <v>10434997.51</v>
      </c>
      <c r="P356" s="45" t="n">
        <f aca="false">J356+M356</f>
        <v>10227057.78</v>
      </c>
      <c r="Q356" s="46" t="n">
        <f aca="false">K356+N356</f>
        <v>10618180.09</v>
      </c>
      <c r="R356" s="44" t="n">
        <f aca="false">R357</f>
        <v>137900</v>
      </c>
      <c r="S356" s="45" t="n">
        <f aca="false">S357</f>
        <v>0</v>
      </c>
      <c r="T356" s="46" t="n">
        <f aca="false">T357</f>
        <v>0</v>
      </c>
      <c r="U356" s="44" t="n">
        <f aca="false">O356+R356</f>
        <v>10572897.51</v>
      </c>
      <c r="V356" s="45" t="n">
        <f aca="false">P356+S356</f>
        <v>10227057.78</v>
      </c>
      <c r="W356" s="46" t="n">
        <f aca="false">Q356+T356</f>
        <v>10618180.09</v>
      </c>
    </row>
    <row r="357" s="47" customFormat="true" ht="22.5" hidden="false" customHeight="false" outlineLevel="0" collapsed="false">
      <c r="A357" s="37" t="s">
        <v>104</v>
      </c>
      <c r="B357" s="38" t="n">
        <v>59</v>
      </c>
      <c r="C357" s="39" t="n">
        <v>1105</v>
      </c>
      <c r="D357" s="40" t="n">
        <v>6</v>
      </c>
      <c r="E357" s="41" t="n">
        <v>1</v>
      </c>
      <c r="F357" s="40" t="n">
        <v>0</v>
      </c>
      <c r="G357" s="42" t="n">
        <v>80010</v>
      </c>
      <c r="H357" s="43"/>
      <c r="I357" s="44" t="n">
        <f aca="false">I358+I360+I362</f>
        <v>9850978.64</v>
      </c>
      <c r="J357" s="45" t="n">
        <f aca="false">J358+J360+J362</f>
        <v>10227057.78</v>
      </c>
      <c r="K357" s="46" t="n">
        <f aca="false">K358+K360+K362</f>
        <v>10618180.09</v>
      </c>
      <c r="L357" s="44" t="n">
        <f aca="false">L358+L360+L362</f>
        <v>584018.87</v>
      </c>
      <c r="M357" s="45" t="n">
        <f aca="false">M358+M360+M362</f>
        <v>0</v>
      </c>
      <c r="N357" s="46" t="n">
        <f aca="false">N358+N360+N362</f>
        <v>0</v>
      </c>
      <c r="O357" s="44" t="n">
        <f aca="false">I357+L357</f>
        <v>10434997.51</v>
      </c>
      <c r="P357" s="45" t="n">
        <f aca="false">J357+M357</f>
        <v>10227057.78</v>
      </c>
      <c r="Q357" s="46" t="n">
        <f aca="false">K357+N357</f>
        <v>10618180.09</v>
      </c>
      <c r="R357" s="44" t="n">
        <f aca="false">R358+R360+R362</f>
        <v>137900</v>
      </c>
      <c r="S357" s="45" t="n">
        <f aca="false">S358+S360+S362</f>
        <v>0</v>
      </c>
      <c r="T357" s="46" t="n">
        <f aca="false">T358+T360+T362</f>
        <v>0</v>
      </c>
      <c r="U357" s="44" t="n">
        <f aca="false">O357+R357</f>
        <v>10572897.51</v>
      </c>
      <c r="V357" s="45" t="n">
        <f aca="false">P357+S357</f>
        <v>10227057.78</v>
      </c>
      <c r="W357" s="46" t="n">
        <f aca="false">Q357+T357</f>
        <v>10618180.09</v>
      </c>
    </row>
    <row r="358" s="47" customFormat="true" ht="45" hidden="false" customHeight="false" outlineLevel="0" collapsed="false">
      <c r="A358" s="37" t="s">
        <v>72</v>
      </c>
      <c r="B358" s="38" t="n">
        <v>59</v>
      </c>
      <c r="C358" s="39" t="n">
        <v>1105</v>
      </c>
      <c r="D358" s="40" t="n">
        <v>6</v>
      </c>
      <c r="E358" s="41" t="n">
        <v>1</v>
      </c>
      <c r="F358" s="40" t="n">
        <v>0</v>
      </c>
      <c r="G358" s="42" t="n">
        <v>80010</v>
      </c>
      <c r="H358" s="43" t="n">
        <v>100</v>
      </c>
      <c r="I358" s="44" t="n">
        <f aca="false">I359</f>
        <v>9701978.64</v>
      </c>
      <c r="J358" s="45" t="n">
        <f aca="false">J359</f>
        <v>10078057.78</v>
      </c>
      <c r="K358" s="46" t="n">
        <f aca="false">K359</f>
        <v>10469180.09</v>
      </c>
      <c r="L358" s="44" t="n">
        <f aca="false">L359</f>
        <v>584018.87</v>
      </c>
      <c r="M358" s="45" t="n">
        <f aca="false">M359</f>
        <v>0</v>
      </c>
      <c r="N358" s="46" t="n">
        <f aca="false">N359</f>
        <v>0</v>
      </c>
      <c r="O358" s="44" t="n">
        <f aca="false">I358+L358</f>
        <v>10285997.51</v>
      </c>
      <c r="P358" s="45" t="n">
        <f aca="false">J358+M358</f>
        <v>10078057.78</v>
      </c>
      <c r="Q358" s="46" t="n">
        <f aca="false">K358+N358</f>
        <v>10469180.09</v>
      </c>
      <c r="R358" s="44" t="n">
        <f aca="false">R359</f>
        <v>0</v>
      </c>
      <c r="S358" s="45" t="n">
        <f aca="false">S359</f>
        <v>0</v>
      </c>
      <c r="T358" s="46" t="n">
        <f aca="false">T359</f>
        <v>0</v>
      </c>
      <c r="U358" s="44" t="n">
        <f aca="false">O358+R358</f>
        <v>10285997.51</v>
      </c>
      <c r="V358" s="45" t="n">
        <f aca="false">P358+S358</f>
        <v>10078057.78</v>
      </c>
      <c r="W358" s="46" t="n">
        <f aca="false">Q358+T358</f>
        <v>10469180.09</v>
      </c>
    </row>
    <row r="359" s="47" customFormat="true" ht="22.5" hidden="false" customHeight="false" outlineLevel="0" collapsed="false">
      <c r="A359" s="37" t="s">
        <v>106</v>
      </c>
      <c r="B359" s="38" t="n">
        <v>59</v>
      </c>
      <c r="C359" s="39" t="n">
        <v>1105</v>
      </c>
      <c r="D359" s="40" t="n">
        <v>6</v>
      </c>
      <c r="E359" s="41" t="n">
        <v>1</v>
      </c>
      <c r="F359" s="40" t="n">
        <v>0</v>
      </c>
      <c r="G359" s="42" t="n">
        <v>80010</v>
      </c>
      <c r="H359" s="43" t="n">
        <v>120</v>
      </c>
      <c r="I359" s="44" t="n">
        <f aca="false">9401978.64+300000</f>
        <v>9701978.64</v>
      </c>
      <c r="J359" s="45" t="n">
        <f aca="false">9778057.78+300000</f>
        <v>10078057.78</v>
      </c>
      <c r="K359" s="46" t="n">
        <f aca="false">10169180.09+300000</f>
        <v>10469180.09</v>
      </c>
      <c r="L359" s="44" t="n">
        <v>584018.87</v>
      </c>
      <c r="M359" s="45" t="n">
        <v>0</v>
      </c>
      <c r="N359" s="46" t="n">
        <v>0</v>
      </c>
      <c r="O359" s="44" t="n">
        <f aca="false">I359+L359</f>
        <v>10285997.51</v>
      </c>
      <c r="P359" s="45" t="n">
        <f aca="false">J359+M359</f>
        <v>10078057.78</v>
      </c>
      <c r="Q359" s="46" t="n">
        <f aca="false">K359+N359</f>
        <v>10469180.09</v>
      </c>
      <c r="R359" s="44" t="n">
        <v>0</v>
      </c>
      <c r="S359" s="45" t="n">
        <v>0</v>
      </c>
      <c r="T359" s="46" t="n">
        <v>0</v>
      </c>
      <c r="U359" s="44" t="n">
        <f aca="false">O359+R359</f>
        <v>10285997.51</v>
      </c>
      <c r="V359" s="45" t="n">
        <f aca="false">P359+S359</f>
        <v>10078057.78</v>
      </c>
      <c r="W359" s="46" t="n">
        <f aca="false">Q359+T359</f>
        <v>10469180.09</v>
      </c>
    </row>
    <row r="360" s="47" customFormat="true" ht="22.5" hidden="false" customHeight="false" outlineLevel="0" collapsed="false">
      <c r="A360" s="37" t="s">
        <v>33</v>
      </c>
      <c r="B360" s="38" t="n">
        <v>59</v>
      </c>
      <c r="C360" s="39" t="n">
        <v>1105</v>
      </c>
      <c r="D360" s="40" t="n">
        <v>6</v>
      </c>
      <c r="E360" s="41" t="n">
        <v>1</v>
      </c>
      <c r="F360" s="40" t="n">
        <v>0</v>
      </c>
      <c r="G360" s="42" t="n">
        <v>80010</v>
      </c>
      <c r="H360" s="43" t="n">
        <v>200</v>
      </c>
      <c r="I360" s="44" t="n">
        <f aca="false">I361</f>
        <v>146000</v>
      </c>
      <c r="J360" s="45" t="n">
        <f aca="false">J361</f>
        <v>146000</v>
      </c>
      <c r="K360" s="46" t="n">
        <f aca="false">K361</f>
        <v>146000</v>
      </c>
      <c r="L360" s="44" t="n">
        <f aca="false">L361</f>
        <v>0</v>
      </c>
      <c r="M360" s="45" t="n">
        <f aca="false">M361</f>
        <v>0</v>
      </c>
      <c r="N360" s="46" t="n">
        <f aca="false">N361</f>
        <v>0</v>
      </c>
      <c r="O360" s="44" t="n">
        <f aca="false">I360+L360</f>
        <v>146000</v>
      </c>
      <c r="P360" s="45" t="n">
        <f aca="false">J360+M360</f>
        <v>146000</v>
      </c>
      <c r="Q360" s="46" t="n">
        <f aca="false">K360+N360</f>
        <v>146000</v>
      </c>
      <c r="R360" s="44" t="n">
        <f aca="false">R361</f>
        <v>137900</v>
      </c>
      <c r="S360" s="45" t="n">
        <f aca="false">S361</f>
        <v>0</v>
      </c>
      <c r="T360" s="46" t="n">
        <f aca="false">T361</f>
        <v>0</v>
      </c>
      <c r="U360" s="44" t="n">
        <f aca="false">O360+R360</f>
        <v>283900</v>
      </c>
      <c r="V360" s="45" t="n">
        <f aca="false">P360+S360</f>
        <v>146000</v>
      </c>
      <c r="W360" s="46" t="n">
        <f aca="false">Q360+T360</f>
        <v>146000</v>
      </c>
    </row>
    <row r="361" s="47" customFormat="true" ht="22.5" hidden="false" customHeight="false" outlineLevel="0" collapsed="false">
      <c r="A361" s="37" t="s">
        <v>34</v>
      </c>
      <c r="B361" s="38" t="n">
        <v>59</v>
      </c>
      <c r="C361" s="39" t="n">
        <v>1105</v>
      </c>
      <c r="D361" s="40" t="n">
        <v>6</v>
      </c>
      <c r="E361" s="41" t="n">
        <v>1</v>
      </c>
      <c r="F361" s="40" t="n">
        <v>0</v>
      </c>
      <c r="G361" s="42" t="n">
        <v>80010</v>
      </c>
      <c r="H361" s="43" t="n">
        <v>240</v>
      </c>
      <c r="I361" s="44" t="n">
        <v>146000</v>
      </c>
      <c r="J361" s="45" t="n">
        <v>146000</v>
      </c>
      <c r="K361" s="46" t="n">
        <v>146000</v>
      </c>
      <c r="L361" s="44" t="n">
        <v>0</v>
      </c>
      <c r="M361" s="45" t="n">
        <v>0</v>
      </c>
      <c r="N361" s="46" t="n">
        <v>0</v>
      </c>
      <c r="O361" s="44" t="n">
        <f aca="false">I361+L361</f>
        <v>146000</v>
      </c>
      <c r="P361" s="45" t="n">
        <f aca="false">J361+M361</f>
        <v>146000</v>
      </c>
      <c r="Q361" s="46" t="n">
        <f aca="false">K361+N361</f>
        <v>146000</v>
      </c>
      <c r="R361" s="44" t="n">
        <f aca="false">137900</f>
        <v>137900</v>
      </c>
      <c r="S361" s="45" t="n">
        <v>0</v>
      </c>
      <c r="T361" s="46" t="n">
        <v>0</v>
      </c>
      <c r="U361" s="44" t="n">
        <f aca="false">O361+R361</f>
        <v>283900</v>
      </c>
      <c r="V361" s="45" t="n">
        <f aca="false">P361+S361</f>
        <v>146000</v>
      </c>
      <c r="W361" s="46" t="n">
        <f aca="false">Q361+T361</f>
        <v>146000</v>
      </c>
    </row>
    <row r="362" s="47" customFormat="true" ht="12.75" hidden="false" customHeight="false" outlineLevel="0" collapsed="false">
      <c r="A362" s="37" t="s">
        <v>54</v>
      </c>
      <c r="B362" s="38" t="n">
        <v>59</v>
      </c>
      <c r="C362" s="39" t="n">
        <v>1105</v>
      </c>
      <c r="D362" s="40" t="n">
        <v>6</v>
      </c>
      <c r="E362" s="41" t="n">
        <v>1</v>
      </c>
      <c r="F362" s="40" t="n">
        <v>0</v>
      </c>
      <c r="G362" s="42" t="n">
        <v>80010</v>
      </c>
      <c r="H362" s="43" t="n">
        <v>800</v>
      </c>
      <c r="I362" s="44" t="n">
        <f aca="false">I363</f>
        <v>3000</v>
      </c>
      <c r="J362" s="45" t="n">
        <f aca="false">J363</f>
        <v>3000</v>
      </c>
      <c r="K362" s="46" t="n">
        <f aca="false">K363</f>
        <v>3000</v>
      </c>
      <c r="L362" s="44" t="n">
        <f aca="false">L363</f>
        <v>0</v>
      </c>
      <c r="M362" s="45" t="n">
        <f aca="false">M363</f>
        <v>0</v>
      </c>
      <c r="N362" s="46" t="n">
        <f aca="false">N363</f>
        <v>0</v>
      </c>
      <c r="O362" s="44" t="n">
        <f aca="false">I362+L362</f>
        <v>3000</v>
      </c>
      <c r="P362" s="45" t="n">
        <f aca="false">J362+M362</f>
        <v>3000</v>
      </c>
      <c r="Q362" s="46" t="n">
        <f aca="false">K362+N362</f>
        <v>3000</v>
      </c>
      <c r="R362" s="44" t="n">
        <f aca="false">R363</f>
        <v>0</v>
      </c>
      <c r="S362" s="45" t="n">
        <f aca="false">S363</f>
        <v>0</v>
      </c>
      <c r="T362" s="46" t="n">
        <f aca="false">T363</f>
        <v>0</v>
      </c>
      <c r="U362" s="44" t="n">
        <f aca="false">O362+R362</f>
        <v>3000</v>
      </c>
      <c r="V362" s="45" t="n">
        <f aca="false">P362+S362</f>
        <v>3000</v>
      </c>
      <c r="W362" s="46" t="n">
        <f aca="false">Q362+T362</f>
        <v>3000</v>
      </c>
    </row>
    <row r="363" s="47" customFormat="true" ht="12.75" hidden="false" customHeight="false" outlineLevel="0" collapsed="false">
      <c r="A363" s="37" t="s">
        <v>74</v>
      </c>
      <c r="B363" s="38" t="n">
        <v>59</v>
      </c>
      <c r="C363" s="39" t="n">
        <v>1105</v>
      </c>
      <c r="D363" s="40" t="n">
        <v>6</v>
      </c>
      <c r="E363" s="41" t="n">
        <v>1</v>
      </c>
      <c r="F363" s="40" t="n">
        <v>0</v>
      </c>
      <c r="G363" s="42" t="n">
        <v>80010</v>
      </c>
      <c r="H363" s="43" t="n">
        <v>850</v>
      </c>
      <c r="I363" s="44" t="n">
        <v>3000</v>
      </c>
      <c r="J363" s="45" t="n">
        <v>3000</v>
      </c>
      <c r="K363" s="46" t="n">
        <v>3000</v>
      </c>
      <c r="L363" s="44" t="n">
        <v>0</v>
      </c>
      <c r="M363" s="45" t="n">
        <v>0</v>
      </c>
      <c r="N363" s="46" t="n">
        <v>0</v>
      </c>
      <c r="O363" s="44" t="n">
        <f aca="false">I363+L363</f>
        <v>3000</v>
      </c>
      <c r="P363" s="45" t="n">
        <f aca="false">J363+M363</f>
        <v>3000</v>
      </c>
      <c r="Q363" s="46" t="n">
        <f aca="false">K363+N363</f>
        <v>3000</v>
      </c>
      <c r="R363" s="44" t="n">
        <v>0</v>
      </c>
      <c r="S363" s="45" t="n">
        <v>0</v>
      </c>
      <c r="T363" s="46" t="n">
        <v>0</v>
      </c>
      <c r="U363" s="44" t="n">
        <f aca="false">O363+R363</f>
        <v>3000</v>
      </c>
      <c r="V363" s="45" t="n">
        <f aca="false">P363+S363</f>
        <v>3000</v>
      </c>
      <c r="W363" s="46" t="n">
        <f aca="false">Q363+T363</f>
        <v>3000</v>
      </c>
    </row>
    <row r="364" s="36" customFormat="true" ht="24" hidden="false" customHeight="false" outlineLevel="0" collapsed="false">
      <c r="A364" s="81" t="s">
        <v>181</v>
      </c>
      <c r="B364" s="82" t="n">
        <v>63</v>
      </c>
      <c r="C364" s="83"/>
      <c r="D364" s="84"/>
      <c r="E364" s="85"/>
      <c r="F364" s="84"/>
      <c r="G364" s="86"/>
      <c r="H364" s="87"/>
      <c r="I364" s="88" t="n">
        <f aca="false">I365+I383+I393+I422</f>
        <v>254745322.26</v>
      </c>
      <c r="J364" s="89" t="n">
        <f aca="false">J365+J383+J393+J422</f>
        <v>255707387.03</v>
      </c>
      <c r="K364" s="90" t="n">
        <f aca="false">K365+K383+K393+K422</f>
        <v>267078906.88</v>
      </c>
      <c r="L364" s="88" t="n">
        <f aca="false">L365+L383+L393+L422</f>
        <v>2753475.22</v>
      </c>
      <c r="M364" s="89" t="n">
        <f aca="false">M365+M383+M393+M422</f>
        <v>-6446.57</v>
      </c>
      <c r="N364" s="90" t="n">
        <f aca="false">N365+N383+N393+N422</f>
        <v>265372.08</v>
      </c>
      <c r="O364" s="88" t="n">
        <f aca="false">I364+L364</f>
        <v>257498797.48</v>
      </c>
      <c r="P364" s="89" t="n">
        <f aca="false">J364+M364</f>
        <v>255700940.46</v>
      </c>
      <c r="Q364" s="90" t="n">
        <f aca="false">K364+N364</f>
        <v>267344278.96</v>
      </c>
      <c r="R364" s="88" t="n">
        <f aca="false">R365+R383+R393+R422</f>
        <v>20614441.19</v>
      </c>
      <c r="S364" s="89" t="n">
        <f aca="false">S365+S383+S393+S422</f>
        <v>-34517.54</v>
      </c>
      <c r="T364" s="90" t="n">
        <f aca="false">T365+T383+T393+T422</f>
        <v>26245.59</v>
      </c>
      <c r="U364" s="88" t="n">
        <f aca="false">O364+R364</f>
        <v>278113238.67</v>
      </c>
      <c r="V364" s="89" t="n">
        <f aca="false">P364+S364</f>
        <v>255666422.92</v>
      </c>
      <c r="W364" s="90" t="n">
        <f aca="false">Q364+T364</f>
        <v>267370524.55</v>
      </c>
    </row>
    <row r="365" s="47" customFormat="true" ht="12.75" hidden="false" customHeight="false" outlineLevel="0" collapsed="false">
      <c r="A365" s="37" t="s">
        <v>23</v>
      </c>
      <c r="B365" s="38" t="n">
        <v>63</v>
      </c>
      <c r="C365" s="39" t="n">
        <v>100</v>
      </c>
      <c r="D365" s="40"/>
      <c r="E365" s="41"/>
      <c r="F365" s="40"/>
      <c r="G365" s="42"/>
      <c r="H365" s="43"/>
      <c r="I365" s="44" t="n">
        <f aca="false">I366</f>
        <v>6791983.2</v>
      </c>
      <c r="J365" s="45" t="n">
        <f aca="false">J366</f>
        <v>6791983.2</v>
      </c>
      <c r="K365" s="46" t="n">
        <f aca="false">K366</f>
        <v>7132789.44</v>
      </c>
      <c r="L365" s="44" t="n">
        <f aca="false">L366</f>
        <v>483835</v>
      </c>
      <c r="M365" s="45" t="n">
        <f aca="false">M366</f>
        <v>0</v>
      </c>
      <c r="N365" s="46" t="n">
        <f aca="false">N366</f>
        <v>0</v>
      </c>
      <c r="O365" s="44" t="n">
        <f aca="false">I365+L365</f>
        <v>7275818.2</v>
      </c>
      <c r="P365" s="45" t="n">
        <f aca="false">J365+M365</f>
        <v>6791983.2</v>
      </c>
      <c r="Q365" s="46" t="n">
        <f aca="false">K365+N365</f>
        <v>7132789.44</v>
      </c>
      <c r="R365" s="44" t="n">
        <f aca="false">R366</f>
        <v>71499</v>
      </c>
      <c r="S365" s="45" t="n">
        <f aca="false">S366</f>
        <v>0</v>
      </c>
      <c r="T365" s="46" t="n">
        <f aca="false">T366</f>
        <v>0</v>
      </c>
      <c r="U365" s="44" t="n">
        <f aca="false">O365+R365</f>
        <v>7347317.2</v>
      </c>
      <c r="V365" s="45" t="n">
        <f aca="false">P365+S365</f>
        <v>6791983.2</v>
      </c>
      <c r="W365" s="46" t="n">
        <f aca="false">Q365+T365</f>
        <v>7132789.44</v>
      </c>
    </row>
    <row r="366" s="47" customFormat="true" ht="12.75" hidden="false" customHeight="false" outlineLevel="0" collapsed="false">
      <c r="A366" s="37" t="s">
        <v>35</v>
      </c>
      <c r="B366" s="38" t="n">
        <v>63</v>
      </c>
      <c r="C366" s="39" t="n">
        <v>113</v>
      </c>
      <c r="D366" s="40"/>
      <c r="E366" s="41"/>
      <c r="F366" s="40"/>
      <c r="G366" s="42"/>
      <c r="H366" s="43"/>
      <c r="I366" s="44" t="n">
        <f aca="false">I367+I378</f>
        <v>6791983.2</v>
      </c>
      <c r="J366" s="45" t="n">
        <f aca="false">J367+J378</f>
        <v>6791983.2</v>
      </c>
      <c r="K366" s="46" t="n">
        <f aca="false">K367+K378</f>
        <v>7132789.44</v>
      </c>
      <c r="L366" s="44" t="n">
        <f aca="false">L367+L378</f>
        <v>483835</v>
      </c>
      <c r="M366" s="45" t="n">
        <f aca="false">M367+M378</f>
        <v>0</v>
      </c>
      <c r="N366" s="46" t="n">
        <f aca="false">N367+N378</f>
        <v>0</v>
      </c>
      <c r="O366" s="44" t="n">
        <f aca="false">I366+L366</f>
        <v>7275818.2</v>
      </c>
      <c r="P366" s="45" t="n">
        <f aca="false">J366+M366</f>
        <v>6791983.2</v>
      </c>
      <c r="Q366" s="46" t="n">
        <f aca="false">K366+N366</f>
        <v>7132789.44</v>
      </c>
      <c r="R366" s="44" t="n">
        <f aca="false">R367+R378</f>
        <v>71499</v>
      </c>
      <c r="S366" s="45" t="n">
        <f aca="false">S367+S378</f>
        <v>0</v>
      </c>
      <c r="T366" s="46" t="n">
        <f aca="false">T367+T378</f>
        <v>0</v>
      </c>
      <c r="U366" s="44" t="n">
        <f aca="false">O366+R366</f>
        <v>7347317.2</v>
      </c>
      <c r="V366" s="45" t="n">
        <f aca="false">P366+S366</f>
        <v>6791983.2</v>
      </c>
      <c r="W366" s="46" t="n">
        <f aca="false">Q366+T366</f>
        <v>7132789.44</v>
      </c>
    </row>
    <row r="367" s="47" customFormat="true" ht="21" hidden="false" customHeight="false" outlineLevel="0" collapsed="false">
      <c r="A367" s="48" t="s">
        <v>182</v>
      </c>
      <c r="B367" s="38" t="n">
        <v>63</v>
      </c>
      <c r="C367" s="39" t="n">
        <v>113</v>
      </c>
      <c r="D367" s="40" t="n">
        <v>5</v>
      </c>
      <c r="E367" s="41" t="n">
        <v>0</v>
      </c>
      <c r="F367" s="40" t="n">
        <v>0</v>
      </c>
      <c r="G367" s="42" t="n">
        <v>0</v>
      </c>
      <c r="H367" s="43"/>
      <c r="I367" s="44" t="n">
        <f aca="false">I368</f>
        <v>6764883.2</v>
      </c>
      <c r="J367" s="45" t="n">
        <f aca="false">J368</f>
        <v>6764883.2</v>
      </c>
      <c r="K367" s="46" t="n">
        <f aca="false">K368</f>
        <v>7105689.44</v>
      </c>
      <c r="L367" s="44" t="n">
        <f aca="false">L368</f>
        <v>483835</v>
      </c>
      <c r="M367" s="45" t="n">
        <f aca="false">M368</f>
        <v>0</v>
      </c>
      <c r="N367" s="46" t="n">
        <f aca="false">N368</f>
        <v>0</v>
      </c>
      <c r="O367" s="44" t="n">
        <f aca="false">I367+L367</f>
        <v>7248718.2</v>
      </c>
      <c r="P367" s="45" t="n">
        <f aca="false">J367+M367</f>
        <v>6764883.2</v>
      </c>
      <c r="Q367" s="46" t="n">
        <f aca="false">K367+N367</f>
        <v>7105689.44</v>
      </c>
      <c r="R367" s="44" t="n">
        <f aca="false">R368</f>
        <v>0</v>
      </c>
      <c r="S367" s="45" t="n">
        <f aca="false">S368</f>
        <v>0</v>
      </c>
      <c r="T367" s="46" t="n">
        <f aca="false">T368</f>
        <v>0</v>
      </c>
      <c r="U367" s="44" t="n">
        <f aca="false">O367+R367</f>
        <v>7248718.2</v>
      </c>
      <c r="V367" s="45" t="n">
        <f aca="false">P367+S367</f>
        <v>6764883.2</v>
      </c>
      <c r="W367" s="46" t="n">
        <f aca="false">Q367+T367</f>
        <v>7105689.44</v>
      </c>
    </row>
    <row r="368" s="47" customFormat="true" ht="12.75" hidden="false" customHeight="false" outlineLevel="0" collapsed="false">
      <c r="A368" s="48" t="s">
        <v>183</v>
      </c>
      <c r="B368" s="38" t="n">
        <v>63</v>
      </c>
      <c r="C368" s="39" t="n">
        <v>113</v>
      </c>
      <c r="D368" s="40" t="n">
        <v>5</v>
      </c>
      <c r="E368" s="41" t="n">
        <v>3</v>
      </c>
      <c r="F368" s="40" t="s">
        <v>28</v>
      </c>
      <c r="G368" s="42" t="n">
        <v>0</v>
      </c>
      <c r="H368" s="43"/>
      <c r="I368" s="44" t="n">
        <f aca="false">I369+I375</f>
        <v>6764883.2</v>
      </c>
      <c r="J368" s="45" t="n">
        <f aca="false">J369+J375</f>
        <v>6764883.2</v>
      </c>
      <c r="K368" s="46" t="n">
        <f aca="false">K369+K375</f>
        <v>7105689.44</v>
      </c>
      <c r="L368" s="44" t="n">
        <f aca="false">L369+L372+L375</f>
        <v>483835</v>
      </c>
      <c r="M368" s="45" t="n">
        <f aca="false">M369+M372+M375</f>
        <v>0</v>
      </c>
      <c r="N368" s="46" t="n">
        <f aca="false">N369+N372+N375</f>
        <v>0</v>
      </c>
      <c r="O368" s="44" t="n">
        <f aca="false">O369+O372+O375</f>
        <v>7248718.2</v>
      </c>
      <c r="P368" s="45" t="n">
        <f aca="false">P369+P372+P375</f>
        <v>6764883.2</v>
      </c>
      <c r="Q368" s="46" t="n">
        <f aca="false">Q369+Q372+Q375</f>
        <v>7105689.44</v>
      </c>
      <c r="R368" s="44" t="n">
        <f aca="false">R369+R372+R375</f>
        <v>0</v>
      </c>
      <c r="S368" s="45" t="n">
        <f aca="false">S369+S372+S375</f>
        <v>0</v>
      </c>
      <c r="T368" s="46" t="n">
        <f aca="false">T369+T372+T375</f>
        <v>0</v>
      </c>
      <c r="U368" s="44" t="n">
        <f aca="false">U369+U372+U375</f>
        <v>7248718.2</v>
      </c>
      <c r="V368" s="45" t="n">
        <f aca="false">V369+V372+V375</f>
        <v>6764883.2</v>
      </c>
      <c r="W368" s="46" t="n">
        <f aca="false">W369+W372+W375</f>
        <v>7105689.44</v>
      </c>
    </row>
    <row r="369" s="47" customFormat="true" ht="22.5" hidden="false" customHeight="false" outlineLevel="0" collapsed="false">
      <c r="A369" s="37" t="s">
        <v>167</v>
      </c>
      <c r="B369" s="38" t="n">
        <v>63</v>
      </c>
      <c r="C369" s="39" t="n">
        <v>113</v>
      </c>
      <c r="D369" s="40" t="n">
        <v>5</v>
      </c>
      <c r="E369" s="41" t="n">
        <v>3</v>
      </c>
      <c r="F369" s="40" t="s">
        <v>28</v>
      </c>
      <c r="G369" s="42" t="n">
        <v>80300</v>
      </c>
      <c r="H369" s="43"/>
      <c r="I369" s="44" t="n">
        <f aca="false">I370</f>
        <v>80000</v>
      </c>
      <c r="J369" s="45" t="n">
        <f aca="false">J370</f>
        <v>80000</v>
      </c>
      <c r="K369" s="46" t="n">
        <f aca="false">K370</f>
        <v>80000</v>
      </c>
      <c r="L369" s="44" t="n">
        <f aca="false">L370</f>
        <v>0</v>
      </c>
      <c r="M369" s="45" t="n">
        <f aca="false">M370</f>
        <v>0</v>
      </c>
      <c r="N369" s="46" t="n">
        <f aca="false">N370</f>
        <v>0</v>
      </c>
      <c r="O369" s="44" t="n">
        <f aca="false">I369+L369</f>
        <v>80000</v>
      </c>
      <c r="P369" s="45" t="n">
        <f aca="false">J369+M369</f>
        <v>80000</v>
      </c>
      <c r="Q369" s="46" t="n">
        <f aca="false">K369+N369</f>
        <v>80000</v>
      </c>
      <c r="R369" s="44" t="n">
        <f aca="false">R370</f>
        <v>0</v>
      </c>
      <c r="S369" s="45" t="n">
        <f aca="false">S370</f>
        <v>0</v>
      </c>
      <c r="T369" s="46" t="n">
        <f aca="false">T370</f>
        <v>0</v>
      </c>
      <c r="U369" s="44" t="n">
        <f aca="false">O369+R369</f>
        <v>80000</v>
      </c>
      <c r="V369" s="45" t="n">
        <f aca="false">P369+S369</f>
        <v>80000</v>
      </c>
      <c r="W369" s="46" t="n">
        <f aca="false">Q369+T369</f>
        <v>80000</v>
      </c>
    </row>
    <row r="370" s="47" customFormat="true" ht="22.5" hidden="false" customHeight="false" outlineLevel="0" collapsed="false">
      <c r="A370" s="37" t="s">
        <v>137</v>
      </c>
      <c r="B370" s="38" t="n">
        <v>63</v>
      </c>
      <c r="C370" s="39" t="n">
        <v>113</v>
      </c>
      <c r="D370" s="40" t="n">
        <v>5</v>
      </c>
      <c r="E370" s="41" t="n">
        <v>3</v>
      </c>
      <c r="F370" s="40" t="s">
        <v>28</v>
      </c>
      <c r="G370" s="42" t="n">
        <v>80300</v>
      </c>
      <c r="H370" s="43" t="n">
        <v>600</v>
      </c>
      <c r="I370" s="44" t="n">
        <f aca="false">I371</f>
        <v>80000</v>
      </c>
      <c r="J370" s="45" t="n">
        <f aca="false">J371</f>
        <v>80000</v>
      </c>
      <c r="K370" s="46" t="n">
        <f aca="false">K371</f>
        <v>80000</v>
      </c>
      <c r="L370" s="44" t="n">
        <f aca="false">L371</f>
        <v>0</v>
      </c>
      <c r="M370" s="45" t="n">
        <f aca="false">M371</f>
        <v>0</v>
      </c>
      <c r="N370" s="46" t="n">
        <f aca="false">N371</f>
        <v>0</v>
      </c>
      <c r="O370" s="44" t="n">
        <f aca="false">I370+L370</f>
        <v>80000</v>
      </c>
      <c r="P370" s="45" t="n">
        <f aca="false">J370+M370</f>
        <v>80000</v>
      </c>
      <c r="Q370" s="46" t="n">
        <f aca="false">K370+N370</f>
        <v>80000</v>
      </c>
      <c r="R370" s="44" t="n">
        <f aca="false">R371</f>
        <v>0</v>
      </c>
      <c r="S370" s="45" t="n">
        <f aca="false">S371</f>
        <v>0</v>
      </c>
      <c r="T370" s="46" t="n">
        <f aca="false">T371</f>
        <v>0</v>
      </c>
      <c r="U370" s="44" t="n">
        <f aca="false">O370+R370</f>
        <v>80000</v>
      </c>
      <c r="V370" s="45" t="n">
        <f aca="false">P370+S370</f>
        <v>80000</v>
      </c>
      <c r="W370" s="46" t="n">
        <f aca="false">Q370+T370</f>
        <v>80000</v>
      </c>
    </row>
    <row r="371" s="47" customFormat="true" ht="12.75" hidden="false" customHeight="false" outlineLevel="0" collapsed="false">
      <c r="A371" s="37" t="s">
        <v>166</v>
      </c>
      <c r="B371" s="38" t="n">
        <v>63</v>
      </c>
      <c r="C371" s="39" t="n">
        <v>113</v>
      </c>
      <c r="D371" s="40" t="n">
        <v>5</v>
      </c>
      <c r="E371" s="41" t="n">
        <v>3</v>
      </c>
      <c r="F371" s="40" t="s">
        <v>28</v>
      </c>
      <c r="G371" s="42" t="n">
        <v>80300</v>
      </c>
      <c r="H371" s="43" t="n">
        <v>610</v>
      </c>
      <c r="I371" s="44" t="n">
        <v>80000</v>
      </c>
      <c r="J371" s="45" t="n">
        <v>80000</v>
      </c>
      <c r="K371" s="46" t="n">
        <v>80000</v>
      </c>
      <c r="L371" s="44" t="n">
        <v>0</v>
      </c>
      <c r="M371" s="45" t="n">
        <v>0</v>
      </c>
      <c r="N371" s="46" t="n">
        <v>0</v>
      </c>
      <c r="O371" s="44" t="n">
        <f aca="false">I371+L371</f>
        <v>80000</v>
      </c>
      <c r="P371" s="45" t="n">
        <f aca="false">J371+M371</f>
        <v>80000</v>
      </c>
      <c r="Q371" s="46" t="n">
        <f aca="false">K371+N371</f>
        <v>80000</v>
      </c>
      <c r="R371" s="44" t="n">
        <v>0</v>
      </c>
      <c r="S371" s="45" t="n">
        <v>0</v>
      </c>
      <c r="T371" s="46" t="n">
        <v>0</v>
      </c>
      <c r="U371" s="44" t="n">
        <f aca="false">O371+R371</f>
        <v>80000</v>
      </c>
      <c r="V371" s="45" t="n">
        <f aca="false">P371+S371</f>
        <v>80000</v>
      </c>
      <c r="W371" s="46" t="n">
        <f aca="false">Q371+T371</f>
        <v>80000</v>
      </c>
    </row>
    <row r="372" s="47" customFormat="true" ht="22.5" hidden="false" customHeight="false" outlineLevel="0" collapsed="false">
      <c r="A372" s="37" t="s">
        <v>184</v>
      </c>
      <c r="B372" s="38" t="n">
        <v>63</v>
      </c>
      <c r="C372" s="39" t="n">
        <v>113</v>
      </c>
      <c r="D372" s="40" t="n">
        <v>5</v>
      </c>
      <c r="E372" s="41" t="n">
        <v>3</v>
      </c>
      <c r="F372" s="40" t="s">
        <v>28</v>
      </c>
      <c r="G372" s="42" t="n">
        <v>80470</v>
      </c>
      <c r="H372" s="43"/>
      <c r="I372" s="44"/>
      <c r="J372" s="45"/>
      <c r="K372" s="46"/>
      <c r="L372" s="44" t="n">
        <f aca="false">L373</f>
        <v>483835</v>
      </c>
      <c r="M372" s="45" t="n">
        <f aca="false">M373</f>
        <v>0</v>
      </c>
      <c r="N372" s="46" t="n">
        <f aca="false">N373</f>
        <v>0</v>
      </c>
      <c r="O372" s="44" t="n">
        <f aca="false">O373</f>
        <v>483835</v>
      </c>
      <c r="P372" s="45" t="n">
        <f aca="false">P373</f>
        <v>0</v>
      </c>
      <c r="Q372" s="46" t="n">
        <f aca="false">Q373</f>
        <v>0</v>
      </c>
      <c r="R372" s="44" t="n">
        <f aca="false">R373</f>
        <v>0</v>
      </c>
      <c r="S372" s="45" t="n">
        <f aca="false">S373</f>
        <v>0</v>
      </c>
      <c r="T372" s="46" t="n">
        <f aca="false">T373</f>
        <v>0</v>
      </c>
      <c r="U372" s="44" t="n">
        <f aca="false">U373</f>
        <v>483835</v>
      </c>
      <c r="V372" s="45" t="n">
        <f aca="false">V373</f>
        <v>0</v>
      </c>
      <c r="W372" s="46" t="n">
        <f aca="false">W373</f>
        <v>0</v>
      </c>
    </row>
    <row r="373" s="47" customFormat="true" ht="22.5" hidden="false" customHeight="false" outlineLevel="0" collapsed="false">
      <c r="A373" s="37" t="s">
        <v>137</v>
      </c>
      <c r="B373" s="38" t="n">
        <v>63</v>
      </c>
      <c r="C373" s="39" t="n">
        <v>113</v>
      </c>
      <c r="D373" s="40" t="n">
        <v>5</v>
      </c>
      <c r="E373" s="41" t="n">
        <v>3</v>
      </c>
      <c r="F373" s="40" t="s">
        <v>28</v>
      </c>
      <c r="G373" s="42" t="n">
        <v>80470</v>
      </c>
      <c r="H373" s="43" t="n">
        <v>600</v>
      </c>
      <c r="I373" s="44"/>
      <c r="J373" s="45"/>
      <c r="K373" s="46"/>
      <c r="L373" s="44" t="n">
        <f aca="false">L374</f>
        <v>483835</v>
      </c>
      <c r="M373" s="45" t="n">
        <f aca="false">M374</f>
        <v>0</v>
      </c>
      <c r="N373" s="46" t="n">
        <f aca="false">N374</f>
        <v>0</v>
      </c>
      <c r="O373" s="44" t="n">
        <f aca="false">O374</f>
        <v>483835</v>
      </c>
      <c r="P373" s="45" t="n">
        <f aca="false">P374</f>
        <v>0</v>
      </c>
      <c r="Q373" s="46" t="n">
        <f aca="false">Q374</f>
        <v>0</v>
      </c>
      <c r="R373" s="44" t="n">
        <f aca="false">R374</f>
        <v>0</v>
      </c>
      <c r="S373" s="45" t="n">
        <f aca="false">S374</f>
        <v>0</v>
      </c>
      <c r="T373" s="46" t="n">
        <f aca="false">T374</f>
        <v>0</v>
      </c>
      <c r="U373" s="44" t="n">
        <f aca="false">U374</f>
        <v>483835</v>
      </c>
      <c r="V373" s="45" t="n">
        <f aca="false">V374</f>
        <v>0</v>
      </c>
      <c r="W373" s="46" t="n">
        <f aca="false">W374</f>
        <v>0</v>
      </c>
    </row>
    <row r="374" s="47" customFormat="true" ht="12.75" hidden="false" customHeight="false" outlineLevel="0" collapsed="false">
      <c r="A374" s="37" t="s">
        <v>166</v>
      </c>
      <c r="B374" s="38" t="n">
        <v>63</v>
      </c>
      <c r="C374" s="39" t="n">
        <v>113</v>
      </c>
      <c r="D374" s="40" t="n">
        <v>5</v>
      </c>
      <c r="E374" s="41" t="n">
        <v>3</v>
      </c>
      <c r="F374" s="40" t="s">
        <v>28</v>
      </c>
      <c r="G374" s="42" t="n">
        <v>80470</v>
      </c>
      <c r="H374" s="43" t="n">
        <v>610</v>
      </c>
      <c r="I374" s="44"/>
      <c r="J374" s="45"/>
      <c r="K374" s="46"/>
      <c r="L374" s="44" t="n">
        <v>483835</v>
      </c>
      <c r="M374" s="45"/>
      <c r="N374" s="46"/>
      <c r="O374" s="44" t="n">
        <f aca="false">I374+L374</f>
        <v>483835</v>
      </c>
      <c r="P374" s="45" t="n">
        <f aca="false">J374+M374</f>
        <v>0</v>
      </c>
      <c r="Q374" s="46" t="n">
        <f aca="false">K374+N374</f>
        <v>0</v>
      </c>
      <c r="R374" s="44" t="n">
        <v>0</v>
      </c>
      <c r="S374" s="45"/>
      <c r="T374" s="46"/>
      <c r="U374" s="44" t="n">
        <f aca="false">O374+R374</f>
        <v>483835</v>
      </c>
      <c r="V374" s="45" t="n">
        <f aca="false">P374+S374</f>
        <v>0</v>
      </c>
      <c r="W374" s="46" t="n">
        <f aca="false">Q374+T374</f>
        <v>0</v>
      </c>
    </row>
    <row r="375" s="47" customFormat="true" ht="45" hidden="false" customHeight="false" outlineLevel="0" collapsed="false">
      <c r="A375" s="37" t="s">
        <v>185</v>
      </c>
      <c r="B375" s="38" t="n">
        <v>63</v>
      </c>
      <c r="C375" s="39" t="n">
        <v>113</v>
      </c>
      <c r="D375" s="40" t="n">
        <v>5</v>
      </c>
      <c r="E375" s="41" t="n">
        <v>3</v>
      </c>
      <c r="F375" s="40" t="s">
        <v>28</v>
      </c>
      <c r="G375" s="42" t="s">
        <v>186</v>
      </c>
      <c r="H375" s="43"/>
      <c r="I375" s="44" t="n">
        <f aca="false">I376</f>
        <v>6684883.2</v>
      </c>
      <c r="J375" s="45" t="n">
        <f aca="false">J376</f>
        <v>6684883.2</v>
      </c>
      <c r="K375" s="46" t="n">
        <f aca="false">K376</f>
        <v>7025689.44</v>
      </c>
      <c r="L375" s="44" t="n">
        <f aca="false">L376</f>
        <v>0</v>
      </c>
      <c r="M375" s="45" t="n">
        <f aca="false">M376</f>
        <v>0</v>
      </c>
      <c r="N375" s="46" t="n">
        <f aca="false">N376</f>
        <v>0</v>
      </c>
      <c r="O375" s="44" t="n">
        <f aca="false">I375+L375</f>
        <v>6684883.2</v>
      </c>
      <c r="P375" s="45" t="n">
        <f aca="false">J375+M375</f>
        <v>6684883.2</v>
      </c>
      <c r="Q375" s="46" t="n">
        <f aca="false">K375+N375</f>
        <v>7025689.44</v>
      </c>
      <c r="R375" s="44" t="n">
        <f aca="false">R376</f>
        <v>0</v>
      </c>
      <c r="S375" s="45" t="n">
        <f aca="false">S376</f>
        <v>0</v>
      </c>
      <c r="T375" s="46" t="n">
        <f aca="false">T376</f>
        <v>0</v>
      </c>
      <c r="U375" s="44" t="n">
        <f aca="false">O375+R375</f>
        <v>6684883.2</v>
      </c>
      <c r="V375" s="45" t="n">
        <f aca="false">P375+S375</f>
        <v>6684883.2</v>
      </c>
      <c r="W375" s="46" t="n">
        <f aca="false">Q375+T375</f>
        <v>7025689.44</v>
      </c>
    </row>
    <row r="376" s="47" customFormat="true" ht="22.5" hidden="false" customHeight="false" outlineLevel="0" collapsed="false">
      <c r="A376" s="37" t="s">
        <v>137</v>
      </c>
      <c r="B376" s="38" t="n">
        <v>63</v>
      </c>
      <c r="C376" s="39" t="n">
        <v>113</v>
      </c>
      <c r="D376" s="40" t="n">
        <v>5</v>
      </c>
      <c r="E376" s="41" t="n">
        <v>3</v>
      </c>
      <c r="F376" s="40" t="s">
        <v>28</v>
      </c>
      <c r="G376" s="42" t="s">
        <v>186</v>
      </c>
      <c r="H376" s="43" t="n">
        <v>600</v>
      </c>
      <c r="I376" s="44" t="n">
        <f aca="false">I377</f>
        <v>6684883.2</v>
      </c>
      <c r="J376" s="45" t="n">
        <f aca="false">J377</f>
        <v>6684883.2</v>
      </c>
      <c r="K376" s="46" t="n">
        <f aca="false">K377</f>
        <v>7025689.44</v>
      </c>
      <c r="L376" s="44" t="n">
        <f aca="false">L377</f>
        <v>0</v>
      </c>
      <c r="M376" s="45" t="n">
        <f aca="false">M377</f>
        <v>0</v>
      </c>
      <c r="N376" s="46" t="n">
        <f aca="false">N377</f>
        <v>0</v>
      </c>
      <c r="O376" s="44" t="n">
        <f aca="false">I376+L376</f>
        <v>6684883.2</v>
      </c>
      <c r="P376" s="45" t="n">
        <f aca="false">J376+M376</f>
        <v>6684883.2</v>
      </c>
      <c r="Q376" s="46" t="n">
        <f aca="false">K376+N376</f>
        <v>7025689.44</v>
      </c>
      <c r="R376" s="44" t="n">
        <f aca="false">R377</f>
        <v>0</v>
      </c>
      <c r="S376" s="45" t="n">
        <f aca="false">S377</f>
        <v>0</v>
      </c>
      <c r="T376" s="46" t="n">
        <f aca="false">T377</f>
        <v>0</v>
      </c>
      <c r="U376" s="44" t="n">
        <f aca="false">O376+R376</f>
        <v>6684883.2</v>
      </c>
      <c r="V376" s="45" t="n">
        <f aca="false">P376+S376</f>
        <v>6684883.2</v>
      </c>
      <c r="W376" s="46" t="n">
        <f aca="false">Q376+T376</f>
        <v>7025689.44</v>
      </c>
    </row>
    <row r="377" s="47" customFormat="true" ht="12.75" hidden="false" customHeight="false" outlineLevel="0" collapsed="false">
      <c r="A377" s="37" t="s">
        <v>166</v>
      </c>
      <c r="B377" s="38" t="n">
        <v>63</v>
      </c>
      <c r="C377" s="39" t="n">
        <v>113</v>
      </c>
      <c r="D377" s="40" t="n">
        <v>5</v>
      </c>
      <c r="E377" s="41" t="n">
        <v>3</v>
      </c>
      <c r="F377" s="40" t="s">
        <v>28</v>
      </c>
      <c r="G377" s="42" t="s">
        <v>186</v>
      </c>
      <c r="H377" s="43" t="n">
        <v>610</v>
      </c>
      <c r="I377" s="44" t="n">
        <v>6684883.2</v>
      </c>
      <c r="J377" s="45" t="n">
        <v>6684883.2</v>
      </c>
      <c r="K377" s="46" t="n">
        <v>7025689.44</v>
      </c>
      <c r="L377" s="44" t="n">
        <v>0</v>
      </c>
      <c r="M377" s="45" t="n">
        <v>0</v>
      </c>
      <c r="N377" s="46" t="n">
        <v>0</v>
      </c>
      <c r="O377" s="44" t="n">
        <f aca="false">I377+L377</f>
        <v>6684883.2</v>
      </c>
      <c r="P377" s="45" t="n">
        <f aca="false">J377+M377</f>
        <v>6684883.2</v>
      </c>
      <c r="Q377" s="46" t="n">
        <f aca="false">K377+N377</f>
        <v>7025689.44</v>
      </c>
      <c r="R377" s="44" t="n">
        <v>0</v>
      </c>
      <c r="S377" s="45" t="n">
        <v>0</v>
      </c>
      <c r="T377" s="46" t="n">
        <v>0</v>
      </c>
      <c r="U377" s="44" t="n">
        <f aca="false">O377+R377</f>
        <v>6684883.2</v>
      </c>
      <c r="V377" s="45" t="n">
        <f aca="false">P377+S377</f>
        <v>6684883.2</v>
      </c>
      <c r="W377" s="46" t="n">
        <f aca="false">Q377+T377</f>
        <v>7025689.44</v>
      </c>
    </row>
    <row r="378" s="47" customFormat="true" ht="31.5" hidden="false" customHeight="false" outlineLevel="0" collapsed="false">
      <c r="A378" s="48" t="s">
        <v>40</v>
      </c>
      <c r="B378" s="38" t="n">
        <v>63</v>
      </c>
      <c r="C378" s="39" t="n">
        <v>113</v>
      </c>
      <c r="D378" s="40" t="n">
        <v>11</v>
      </c>
      <c r="E378" s="41" t="n">
        <v>0</v>
      </c>
      <c r="F378" s="40" t="n">
        <v>0</v>
      </c>
      <c r="G378" s="42" t="n">
        <v>0</v>
      </c>
      <c r="H378" s="43"/>
      <c r="I378" s="44" t="n">
        <f aca="false">I379</f>
        <v>27100</v>
      </c>
      <c r="J378" s="45" t="n">
        <f aca="false">J379</f>
        <v>27100</v>
      </c>
      <c r="K378" s="46" t="n">
        <f aca="false">K379</f>
        <v>27100</v>
      </c>
      <c r="L378" s="44" t="n">
        <f aca="false">L379</f>
        <v>0</v>
      </c>
      <c r="M378" s="45" t="n">
        <f aca="false">M379</f>
        <v>0</v>
      </c>
      <c r="N378" s="46" t="n">
        <f aca="false">N379</f>
        <v>0</v>
      </c>
      <c r="O378" s="44" t="n">
        <f aca="false">I378+L378</f>
        <v>27100</v>
      </c>
      <c r="P378" s="45" t="n">
        <f aca="false">J378+M378</f>
        <v>27100</v>
      </c>
      <c r="Q378" s="46" t="n">
        <f aca="false">K378+N378</f>
        <v>27100</v>
      </c>
      <c r="R378" s="44" t="n">
        <f aca="false">R379</f>
        <v>71499</v>
      </c>
      <c r="S378" s="45" t="n">
        <f aca="false">S379</f>
        <v>0</v>
      </c>
      <c r="T378" s="46" t="n">
        <f aca="false">T379</f>
        <v>0</v>
      </c>
      <c r="U378" s="44" t="n">
        <f aca="false">O378+R378</f>
        <v>98599</v>
      </c>
      <c r="V378" s="45" t="n">
        <f aca="false">P378+S378</f>
        <v>27100</v>
      </c>
      <c r="W378" s="46" t="n">
        <f aca="false">Q378+T378</f>
        <v>27100</v>
      </c>
    </row>
    <row r="379" s="47" customFormat="true" ht="28.9" hidden="false" customHeight="true" outlineLevel="0" collapsed="false">
      <c r="A379" s="48" t="s">
        <v>41</v>
      </c>
      <c r="B379" s="38" t="n">
        <v>63</v>
      </c>
      <c r="C379" s="39" t="n">
        <v>113</v>
      </c>
      <c r="D379" s="40" t="n">
        <v>11</v>
      </c>
      <c r="E379" s="41" t="n">
        <v>1</v>
      </c>
      <c r="F379" s="40" t="s">
        <v>28</v>
      </c>
      <c r="G379" s="42" t="s">
        <v>29</v>
      </c>
      <c r="H379" s="43"/>
      <c r="I379" s="44" t="n">
        <f aca="false">I380</f>
        <v>27100</v>
      </c>
      <c r="J379" s="45" t="n">
        <f aca="false">J380</f>
        <v>27100</v>
      </c>
      <c r="K379" s="46" t="n">
        <f aca="false">K380</f>
        <v>27100</v>
      </c>
      <c r="L379" s="44" t="n">
        <f aca="false">L380</f>
        <v>0</v>
      </c>
      <c r="M379" s="45" t="n">
        <f aca="false">M380</f>
        <v>0</v>
      </c>
      <c r="N379" s="46" t="n">
        <f aca="false">N380</f>
        <v>0</v>
      </c>
      <c r="O379" s="44" t="n">
        <f aca="false">I379+L379</f>
        <v>27100</v>
      </c>
      <c r="P379" s="45" t="n">
        <f aca="false">J379+M379</f>
        <v>27100</v>
      </c>
      <c r="Q379" s="46" t="n">
        <f aca="false">K379+N379</f>
        <v>27100</v>
      </c>
      <c r="R379" s="44" t="n">
        <f aca="false">R380</f>
        <v>71499</v>
      </c>
      <c r="S379" s="45" t="n">
        <f aca="false">S380</f>
        <v>0</v>
      </c>
      <c r="T379" s="46" t="n">
        <f aca="false">T380</f>
        <v>0</v>
      </c>
      <c r="U379" s="44" t="n">
        <f aca="false">O379+R379</f>
        <v>98599</v>
      </c>
      <c r="V379" s="45" t="n">
        <f aca="false">P379+S379</f>
        <v>27100</v>
      </c>
      <c r="W379" s="46" t="n">
        <f aca="false">Q379+T379</f>
        <v>27100</v>
      </c>
    </row>
    <row r="380" s="47" customFormat="true" ht="22.5" hidden="false" customHeight="false" outlineLevel="0" collapsed="false">
      <c r="A380" s="37" t="s">
        <v>42</v>
      </c>
      <c r="B380" s="38" t="n">
        <v>63</v>
      </c>
      <c r="C380" s="39" t="n">
        <v>113</v>
      </c>
      <c r="D380" s="40" t="n">
        <v>11</v>
      </c>
      <c r="E380" s="41" t="n">
        <v>1</v>
      </c>
      <c r="F380" s="40" t="s">
        <v>28</v>
      </c>
      <c r="G380" s="42" t="s">
        <v>43</v>
      </c>
      <c r="H380" s="43"/>
      <c r="I380" s="44" t="n">
        <f aca="false">I381</f>
        <v>27100</v>
      </c>
      <c r="J380" s="45" t="n">
        <f aca="false">J381</f>
        <v>27100</v>
      </c>
      <c r="K380" s="46" t="n">
        <f aca="false">K381</f>
        <v>27100</v>
      </c>
      <c r="L380" s="44" t="n">
        <f aca="false">L381</f>
        <v>0</v>
      </c>
      <c r="M380" s="45" t="n">
        <f aca="false">M381</f>
        <v>0</v>
      </c>
      <c r="N380" s="46" t="n">
        <f aca="false">N381</f>
        <v>0</v>
      </c>
      <c r="O380" s="44" t="n">
        <f aca="false">I380+L380</f>
        <v>27100</v>
      </c>
      <c r="P380" s="45" t="n">
        <f aca="false">J380+M380</f>
        <v>27100</v>
      </c>
      <c r="Q380" s="46" t="n">
        <f aca="false">K380+N380</f>
        <v>27100</v>
      </c>
      <c r="R380" s="44" t="n">
        <f aca="false">R381</f>
        <v>71499</v>
      </c>
      <c r="S380" s="45" t="n">
        <f aca="false">S381</f>
        <v>0</v>
      </c>
      <c r="T380" s="46" t="n">
        <f aca="false">T381</f>
        <v>0</v>
      </c>
      <c r="U380" s="44" t="n">
        <f aca="false">O380+R380</f>
        <v>98599</v>
      </c>
      <c r="V380" s="45" t="n">
        <f aca="false">P380+S380</f>
        <v>27100</v>
      </c>
      <c r="W380" s="46" t="n">
        <f aca="false">Q380+T380</f>
        <v>27100</v>
      </c>
    </row>
    <row r="381" s="47" customFormat="true" ht="22.5" hidden="false" customHeight="false" outlineLevel="0" collapsed="false">
      <c r="A381" s="37" t="s">
        <v>33</v>
      </c>
      <c r="B381" s="38" t="n">
        <v>63</v>
      </c>
      <c r="C381" s="39" t="n">
        <v>113</v>
      </c>
      <c r="D381" s="40" t="n">
        <v>11</v>
      </c>
      <c r="E381" s="41" t="n">
        <v>1</v>
      </c>
      <c r="F381" s="40" t="s">
        <v>28</v>
      </c>
      <c r="G381" s="42" t="s">
        <v>43</v>
      </c>
      <c r="H381" s="43" t="n">
        <v>200</v>
      </c>
      <c r="I381" s="44" t="n">
        <f aca="false">I382</f>
        <v>27100</v>
      </c>
      <c r="J381" s="45" t="n">
        <f aca="false">J382</f>
        <v>27100</v>
      </c>
      <c r="K381" s="46" t="n">
        <f aca="false">K382</f>
        <v>27100</v>
      </c>
      <c r="L381" s="44" t="n">
        <f aca="false">L382</f>
        <v>0</v>
      </c>
      <c r="M381" s="45" t="n">
        <f aca="false">M382</f>
        <v>0</v>
      </c>
      <c r="N381" s="46" t="n">
        <f aca="false">N382</f>
        <v>0</v>
      </c>
      <c r="O381" s="44" t="n">
        <f aca="false">I381+L381</f>
        <v>27100</v>
      </c>
      <c r="P381" s="45" t="n">
        <f aca="false">J381+M381</f>
        <v>27100</v>
      </c>
      <c r="Q381" s="46" t="n">
        <f aca="false">K381+N381</f>
        <v>27100</v>
      </c>
      <c r="R381" s="44" t="n">
        <f aca="false">R382</f>
        <v>71499</v>
      </c>
      <c r="S381" s="45" t="n">
        <f aca="false">S382</f>
        <v>0</v>
      </c>
      <c r="T381" s="46" t="n">
        <f aca="false">T382</f>
        <v>0</v>
      </c>
      <c r="U381" s="44" t="n">
        <f aca="false">O381+R381</f>
        <v>98599</v>
      </c>
      <c r="V381" s="45" t="n">
        <f aca="false">P381+S381</f>
        <v>27100</v>
      </c>
      <c r="W381" s="46" t="n">
        <f aca="false">Q381+T381</f>
        <v>27100</v>
      </c>
    </row>
    <row r="382" s="47" customFormat="true" ht="22.5" hidden="false" customHeight="false" outlineLevel="0" collapsed="false">
      <c r="A382" s="37" t="s">
        <v>34</v>
      </c>
      <c r="B382" s="38" t="n">
        <v>63</v>
      </c>
      <c r="C382" s="39" t="n">
        <v>113</v>
      </c>
      <c r="D382" s="40" t="n">
        <v>11</v>
      </c>
      <c r="E382" s="41" t="n">
        <v>1</v>
      </c>
      <c r="F382" s="40" t="s">
        <v>28</v>
      </c>
      <c r="G382" s="42" t="s">
        <v>43</v>
      </c>
      <c r="H382" s="43" t="n">
        <v>240</v>
      </c>
      <c r="I382" s="44" t="n">
        <v>27100</v>
      </c>
      <c r="J382" s="45" t="n">
        <v>27100</v>
      </c>
      <c r="K382" s="46" t="n">
        <v>27100</v>
      </c>
      <c r="L382" s="44" t="n">
        <v>0</v>
      </c>
      <c r="M382" s="45" t="n">
        <v>0</v>
      </c>
      <c r="N382" s="46" t="n">
        <v>0</v>
      </c>
      <c r="O382" s="44" t="n">
        <f aca="false">I382+L382</f>
        <v>27100</v>
      </c>
      <c r="P382" s="45" t="n">
        <f aca="false">J382+M382</f>
        <v>27100</v>
      </c>
      <c r="Q382" s="46" t="n">
        <f aca="false">K382+N382</f>
        <v>27100</v>
      </c>
      <c r="R382" s="44" t="n">
        <f aca="false">56499+15000</f>
        <v>71499</v>
      </c>
      <c r="S382" s="45" t="n">
        <v>0</v>
      </c>
      <c r="T382" s="46" t="n">
        <v>0</v>
      </c>
      <c r="U382" s="44" t="n">
        <f aca="false">O382+R382</f>
        <v>98599</v>
      </c>
      <c r="V382" s="45" t="n">
        <f aca="false">P382+S382</f>
        <v>27100</v>
      </c>
      <c r="W382" s="46" t="n">
        <f aca="false">Q382+T382</f>
        <v>27100</v>
      </c>
    </row>
    <row r="383" s="47" customFormat="true" ht="12.75" hidden="false" customHeight="false" outlineLevel="0" collapsed="false">
      <c r="A383" s="37" t="s">
        <v>49</v>
      </c>
      <c r="B383" s="38" t="n">
        <v>63</v>
      </c>
      <c r="C383" s="39" t="n">
        <v>400</v>
      </c>
      <c r="D383" s="40"/>
      <c r="E383" s="41"/>
      <c r="F383" s="40"/>
      <c r="G383" s="42"/>
      <c r="H383" s="43"/>
      <c r="I383" s="44" t="n">
        <f aca="false">I384</f>
        <v>1299140.72</v>
      </c>
      <c r="J383" s="45" t="n">
        <f aca="false">J384</f>
        <v>1249140.72</v>
      </c>
      <c r="K383" s="46" t="n">
        <f aca="false">K384</f>
        <v>1361316.9</v>
      </c>
      <c r="L383" s="44" t="n">
        <f aca="false">L384</f>
        <v>0</v>
      </c>
      <c r="M383" s="45" t="n">
        <f aca="false">M384</f>
        <v>0</v>
      </c>
      <c r="N383" s="46" t="n">
        <f aca="false">N384</f>
        <v>0</v>
      </c>
      <c r="O383" s="44" t="n">
        <f aca="false">I383+L383</f>
        <v>1299140.72</v>
      </c>
      <c r="P383" s="45" t="n">
        <f aca="false">J383+M383</f>
        <v>1249140.72</v>
      </c>
      <c r="Q383" s="46" t="n">
        <f aca="false">K383+N383</f>
        <v>1361316.9</v>
      </c>
      <c r="R383" s="44" t="n">
        <f aca="false">R384</f>
        <v>0</v>
      </c>
      <c r="S383" s="45" t="n">
        <f aca="false">S384</f>
        <v>0</v>
      </c>
      <c r="T383" s="46" t="n">
        <f aca="false">T384</f>
        <v>0</v>
      </c>
      <c r="U383" s="44" t="n">
        <f aca="false">O383+R383</f>
        <v>1299140.72</v>
      </c>
      <c r="V383" s="45" t="n">
        <f aca="false">P383+S383</f>
        <v>1249140.72</v>
      </c>
      <c r="W383" s="46" t="n">
        <f aca="false">Q383+T383</f>
        <v>1361316.9</v>
      </c>
    </row>
    <row r="384" s="47" customFormat="true" ht="12.75" hidden="false" customHeight="false" outlineLevel="0" collapsed="false">
      <c r="A384" s="37" t="s">
        <v>69</v>
      </c>
      <c r="B384" s="38" t="n">
        <v>63</v>
      </c>
      <c r="C384" s="39" t="n">
        <v>412</v>
      </c>
      <c r="D384" s="40"/>
      <c r="E384" s="41"/>
      <c r="F384" s="40"/>
      <c r="G384" s="42"/>
      <c r="H384" s="43"/>
      <c r="I384" s="44" t="n">
        <f aca="false">I385</f>
        <v>1299140.72</v>
      </c>
      <c r="J384" s="45" t="n">
        <f aca="false">J385</f>
        <v>1249140.72</v>
      </c>
      <c r="K384" s="46" t="n">
        <f aca="false">K385</f>
        <v>1361316.9</v>
      </c>
      <c r="L384" s="44" t="n">
        <f aca="false">L385</f>
        <v>0</v>
      </c>
      <c r="M384" s="45" t="n">
        <f aca="false">M385</f>
        <v>0</v>
      </c>
      <c r="N384" s="46" t="n">
        <f aca="false">N385</f>
        <v>0</v>
      </c>
      <c r="O384" s="44" t="n">
        <f aca="false">I384+L384</f>
        <v>1299140.72</v>
      </c>
      <c r="P384" s="45" t="n">
        <f aca="false">J384+M384</f>
        <v>1249140.72</v>
      </c>
      <c r="Q384" s="46" t="n">
        <f aca="false">K384+N384</f>
        <v>1361316.9</v>
      </c>
      <c r="R384" s="44" t="n">
        <f aca="false">R385</f>
        <v>0</v>
      </c>
      <c r="S384" s="45" t="n">
        <f aca="false">S385</f>
        <v>0</v>
      </c>
      <c r="T384" s="46" t="n">
        <f aca="false">T385</f>
        <v>0</v>
      </c>
      <c r="U384" s="44" t="n">
        <f aca="false">O384+R384</f>
        <v>1299140.72</v>
      </c>
      <c r="V384" s="45" t="n">
        <f aca="false">P384+S384</f>
        <v>1249140.72</v>
      </c>
      <c r="W384" s="46" t="n">
        <f aca="false">Q384+T384</f>
        <v>1361316.9</v>
      </c>
    </row>
    <row r="385" s="47" customFormat="true" ht="21" hidden="false" customHeight="false" outlineLevel="0" collapsed="false">
      <c r="A385" s="48" t="s">
        <v>182</v>
      </c>
      <c r="B385" s="38" t="n">
        <v>63</v>
      </c>
      <c r="C385" s="39" t="n">
        <v>412</v>
      </c>
      <c r="D385" s="40" t="s">
        <v>187</v>
      </c>
      <c r="E385" s="41" t="s">
        <v>27</v>
      </c>
      <c r="F385" s="40" t="s">
        <v>28</v>
      </c>
      <c r="G385" s="42" t="s">
        <v>29</v>
      </c>
      <c r="H385" s="43"/>
      <c r="I385" s="44" t="n">
        <f aca="false">I386</f>
        <v>1299140.72</v>
      </c>
      <c r="J385" s="45" t="n">
        <f aca="false">J386</f>
        <v>1249140.72</v>
      </c>
      <c r="K385" s="46" t="n">
        <f aca="false">K386</f>
        <v>1361316.9</v>
      </c>
      <c r="L385" s="44" t="n">
        <f aca="false">L386</f>
        <v>0</v>
      </c>
      <c r="M385" s="45" t="n">
        <f aca="false">M386</f>
        <v>0</v>
      </c>
      <c r="N385" s="46" t="n">
        <f aca="false">N386</f>
        <v>0</v>
      </c>
      <c r="O385" s="44" t="n">
        <f aca="false">I385+L385</f>
        <v>1299140.72</v>
      </c>
      <c r="P385" s="45" t="n">
        <f aca="false">J385+M385</f>
        <v>1249140.72</v>
      </c>
      <c r="Q385" s="46" t="n">
        <f aca="false">K385+N385</f>
        <v>1361316.9</v>
      </c>
      <c r="R385" s="44" t="n">
        <f aca="false">R386</f>
        <v>0</v>
      </c>
      <c r="S385" s="45" t="n">
        <f aca="false">S386</f>
        <v>0</v>
      </c>
      <c r="T385" s="46" t="n">
        <f aca="false">T386</f>
        <v>0</v>
      </c>
      <c r="U385" s="44" t="n">
        <f aca="false">O385+R385</f>
        <v>1299140.72</v>
      </c>
      <c r="V385" s="45" t="n">
        <f aca="false">P385+S385</f>
        <v>1249140.72</v>
      </c>
      <c r="W385" s="46" t="n">
        <f aca="false">Q385+T385</f>
        <v>1361316.9</v>
      </c>
    </row>
    <row r="386" s="47" customFormat="true" ht="12.75" hidden="false" customHeight="false" outlineLevel="0" collapsed="false">
      <c r="A386" s="48" t="s">
        <v>188</v>
      </c>
      <c r="B386" s="38" t="n">
        <v>63</v>
      </c>
      <c r="C386" s="39" t="n">
        <v>412</v>
      </c>
      <c r="D386" s="40" t="n">
        <v>5</v>
      </c>
      <c r="E386" s="41" t="n">
        <v>2</v>
      </c>
      <c r="F386" s="40" t="n">
        <v>0</v>
      </c>
      <c r="G386" s="42" t="n">
        <v>0</v>
      </c>
      <c r="H386" s="43"/>
      <c r="I386" s="44" t="n">
        <f aca="false">I387+I390</f>
        <v>1299140.72</v>
      </c>
      <c r="J386" s="45" t="n">
        <f aca="false">J387+J390</f>
        <v>1249140.72</v>
      </c>
      <c r="K386" s="46" t="n">
        <f aca="false">K387+K390</f>
        <v>1361316.9</v>
      </c>
      <c r="L386" s="44" t="n">
        <f aca="false">L387+L390</f>
        <v>0</v>
      </c>
      <c r="M386" s="45" t="n">
        <f aca="false">M387+M390</f>
        <v>0</v>
      </c>
      <c r="N386" s="46" t="n">
        <f aca="false">N387+N390</f>
        <v>0</v>
      </c>
      <c r="O386" s="44" t="n">
        <f aca="false">I386+L386</f>
        <v>1299140.72</v>
      </c>
      <c r="P386" s="45" t="n">
        <f aca="false">J386+M386</f>
        <v>1249140.72</v>
      </c>
      <c r="Q386" s="46" t="n">
        <f aca="false">K386+N386</f>
        <v>1361316.9</v>
      </c>
      <c r="R386" s="44" t="n">
        <f aca="false">R387+R390</f>
        <v>0</v>
      </c>
      <c r="S386" s="45" t="n">
        <f aca="false">S387+S390</f>
        <v>0</v>
      </c>
      <c r="T386" s="46" t="n">
        <f aca="false">T387+T390</f>
        <v>0</v>
      </c>
      <c r="U386" s="44" t="n">
        <f aca="false">O386+R386</f>
        <v>1299140.72</v>
      </c>
      <c r="V386" s="45" t="n">
        <f aca="false">P386+S386</f>
        <v>1249140.72</v>
      </c>
      <c r="W386" s="46" t="n">
        <f aca="false">Q386+T386</f>
        <v>1361316.9</v>
      </c>
    </row>
    <row r="387" s="47" customFormat="true" ht="22.5" hidden="false" customHeight="false" outlineLevel="0" collapsed="false">
      <c r="A387" s="37" t="s">
        <v>167</v>
      </c>
      <c r="B387" s="38" t="n">
        <v>63</v>
      </c>
      <c r="C387" s="39" t="n">
        <v>412</v>
      </c>
      <c r="D387" s="40" t="n">
        <v>5</v>
      </c>
      <c r="E387" s="41" t="n">
        <v>2</v>
      </c>
      <c r="F387" s="40" t="n">
        <v>0</v>
      </c>
      <c r="G387" s="42" t="n">
        <v>80300</v>
      </c>
      <c r="H387" s="43"/>
      <c r="I387" s="44" t="n">
        <f aca="false">I388</f>
        <v>50000</v>
      </c>
      <c r="J387" s="45" t="n">
        <f aca="false">J388</f>
        <v>0</v>
      </c>
      <c r="K387" s="46" t="n">
        <f aca="false">K388</f>
        <v>50000</v>
      </c>
      <c r="L387" s="44" t="n">
        <f aca="false">L388</f>
        <v>0</v>
      </c>
      <c r="M387" s="45" t="n">
        <f aca="false">M388</f>
        <v>0</v>
      </c>
      <c r="N387" s="46" t="n">
        <f aca="false">N388</f>
        <v>0</v>
      </c>
      <c r="O387" s="44" t="n">
        <f aca="false">I387+L387</f>
        <v>50000</v>
      </c>
      <c r="P387" s="45" t="n">
        <f aca="false">J387+M387</f>
        <v>0</v>
      </c>
      <c r="Q387" s="46" t="n">
        <f aca="false">K387+N387</f>
        <v>50000</v>
      </c>
      <c r="R387" s="44" t="n">
        <f aca="false">R388</f>
        <v>0</v>
      </c>
      <c r="S387" s="45" t="n">
        <f aca="false">S388</f>
        <v>0</v>
      </c>
      <c r="T387" s="46" t="n">
        <f aca="false">T388</f>
        <v>0</v>
      </c>
      <c r="U387" s="44" t="n">
        <f aca="false">O387+R387</f>
        <v>50000</v>
      </c>
      <c r="V387" s="45" t="n">
        <f aca="false">P387+S387</f>
        <v>0</v>
      </c>
      <c r="W387" s="46" t="n">
        <f aca="false">Q387+T387</f>
        <v>50000</v>
      </c>
    </row>
    <row r="388" s="47" customFormat="true" ht="22.5" hidden="false" customHeight="false" outlineLevel="0" collapsed="false">
      <c r="A388" s="37" t="s">
        <v>137</v>
      </c>
      <c r="B388" s="38" t="n">
        <v>63</v>
      </c>
      <c r="C388" s="39" t="n">
        <v>412</v>
      </c>
      <c r="D388" s="40" t="n">
        <v>5</v>
      </c>
      <c r="E388" s="41" t="n">
        <v>2</v>
      </c>
      <c r="F388" s="40" t="n">
        <v>0</v>
      </c>
      <c r="G388" s="42" t="n">
        <v>80300</v>
      </c>
      <c r="H388" s="43" t="n">
        <v>600</v>
      </c>
      <c r="I388" s="44" t="n">
        <f aca="false">I389</f>
        <v>50000</v>
      </c>
      <c r="J388" s="45" t="n">
        <f aca="false">J389</f>
        <v>0</v>
      </c>
      <c r="K388" s="46" t="n">
        <f aca="false">K389</f>
        <v>50000</v>
      </c>
      <c r="L388" s="44" t="n">
        <f aca="false">L389</f>
        <v>0</v>
      </c>
      <c r="M388" s="45" t="n">
        <f aca="false">M389</f>
        <v>0</v>
      </c>
      <c r="N388" s="46" t="n">
        <f aca="false">N389</f>
        <v>0</v>
      </c>
      <c r="O388" s="44" t="n">
        <f aca="false">I388+L388</f>
        <v>50000</v>
      </c>
      <c r="P388" s="45" t="n">
        <f aca="false">J388+M388</f>
        <v>0</v>
      </c>
      <c r="Q388" s="46" t="n">
        <f aca="false">K388+N388</f>
        <v>50000</v>
      </c>
      <c r="R388" s="44" t="n">
        <f aca="false">R389</f>
        <v>0</v>
      </c>
      <c r="S388" s="45" t="n">
        <f aca="false">S389</f>
        <v>0</v>
      </c>
      <c r="T388" s="46" t="n">
        <f aca="false">T389</f>
        <v>0</v>
      </c>
      <c r="U388" s="44" t="n">
        <f aca="false">O388+R388</f>
        <v>50000</v>
      </c>
      <c r="V388" s="45" t="n">
        <f aca="false">P388+S388</f>
        <v>0</v>
      </c>
      <c r="W388" s="46" t="n">
        <f aca="false">Q388+T388</f>
        <v>50000</v>
      </c>
    </row>
    <row r="389" s="47" customFormat="true" ht="12.75" hidden="false" customHeight="false" outlineLevel="0" collapsed="false">
      <c r="A389" s="37" t="s">
        <v>166</v>
      </c>
      <c r="B389" s="38" t="n">
        <v>63</v>
      </c>
      <c r="C389" s="39" t="n">
        <v>412</v>
      </c>
      <c r="D389" s="40" t="n">
        <v>5</v>
      </c>
      <c r="E389" s="41" t="n">
        <v>2</v>
      </c>
      <c r="F389" s="40" t="n">
        <v>0</v>
      </c>
      <c r="G389" s="42" t="n">
        <v>80300</v>
      </c>
      <c r="H389" s="43" t="n">
        <v>610</v>
      </c>
      <c r="I389" s="44" t="n">
        <v>50000</v>
      </c>
      <c r="J389" s="45" t="n">
        <v>0</v>
      </c>
      <c r="K389" s="46" t="n">
        <v>50000</v>
      </c>
      <c r="L389" s="44" t="n">
        <v>0</v>
      </c>
      <c r="M389" s="45" t="n">
        <v>0</v>
      </c>
      <c r="N389" s="46" t="n">
        <v>0</v>
      </c>
      <c r="O389" s="44" t="n">
        <f aca="false">I389+L389</f>
        <v>50000</v>
      </c>
      <c r="P389" s="45" t="n">
        <f aca="false">J389+M389</f>
        <v>0</v>
      </c>
      <c r="Q389" s="46" t="n">
        <f aca="false">K389+N389</f>
        <v>50000</v>
      </c>
      <c r="R389" s="44" t="n">
        <v>0</v>
      </c>
      <c r="S389" s="45" t="n">
        <v>0</v>
      </c>
      <c r="T389" s="46" t="n">
        <v>0</v>
      </c>
      <c r="U389" s="44" t="n">
        <f aca="false">O389+R389</f>
        <v>50000</v>
      </c>
      <c r="V389" s="45" t="n">
        <f aca="false">P389+S389</f>
        <v>0</v>
      </c>
      <c r="W389" s="46" t="n">
        <f aca="false">Q389+T389</f>
        <v>50000</v>
      </c>
    </row>
    <row r="390" s="47" customFormat="true" ht="45" hidden="false" customHeight="false" outlineLevel="0" collapsed="false">
      <c r="A390" s="37" t="s">
        <v>189</v>
      </c>
      <c r="B390" s="38" t="n">
        <v>63</v>
      </c>
      <c r="C390" s="39" t="n">
        <v>412</v>
      </c>
      <c r="D390" s="40" t="s">
        <v>187</v>
      </c>
      <c r="E390" s="41" t="n">
        <v>2</v>
      </c>
      <c r="F390" s="40" t="s">
        <v>28</v>
      </c>
      <c r="G390" s="42" t="s">
        <v>190</v>
      </c>
      <c r="H390" s="43"/>
      <c r="I390" s="44" t="n">
        <f aca="false">I391</f>
        <v>1249140.72</v>
      </c>
      <c r="J390" s="45" t="n">
        <f aca="false">J391</f>
        <v>1249140.72</v>
      </c>
      <c r="K390" s="46" t="n">
        <f aca="false">K391</f>
        <v>1311316.9</v>
      </c>
      <c r="L390" s="44" t="n">
        <f aca="false">L391</f>
        <v>0</v>
      </c>
      <c r="M390" s="45" t="n">
        <f aca="false">M391</f>
        <v>0</v>
      </c>
      <c r="N390" s="46" t="n">
        <f aca="false">N391</f>
        <v>0</v>
      </c>
      <c r="O390" s="44" t="n">
        <f aca="false">I390+L390</f>
        <v>1249140.72</v>
      </c>
      <c r="P390" s="45" t="n">
        <f aca="false">J390+M390</f>
        <v>1249140.72</v>
      </c>
      <c r="Q390" s="46" t="n">
        <f aca="false">K390+N390</f>
        <v>1311316.9</v>
      </c>
      <c r="R390" s="44" t="n">
        <f aca="false">R391</f>
        <v>0</v>
      </c>
      <c r="S390" s="45" t="n">
        <f aca="false">S391</f>
        <v>0</v>
      </c>
      <c r="T390" s="46" t="n">
        <f aca="false">T391</f>
        <v>0</v>
      </c>
      <c r="U390" s="44" t="n">
        <f aca="false">O390+R390</f>
        <v>1249140.72</v>
      </c>
      <c r="V390" s="45" t="n">
        <f aca="false">P390+S390</f>
        <v>1249140.72</v>
      </c>
      <c r="W390" s="46" t="n">
        <f aca="false">Q390+T390</f>
        <v>1311316.9</v>
      </c>
    </row>
    <row r="391" s="47" customFormat="true" ht="22.5" hidden="false" customHeight="false" outlineLevel="0" collapsed="false">
      <c r="A391" s="37" t="s">
        <v>137</v>
      </c>
      <c r="B391" s="38" t="n">
        <v>63</v>
      </c>
      <c r="C391" s="39" t="n">
        <v>412</v>
      </c>
      <c r="D391" s="40" t="s">
        <v>187</v>
      </c>
      <c r="E391" s="41" t="n">
        <v>2</v>
      </c>
      <c r="F391" s="40" t="s">
        <v>28</v>
      </c>
      <c r="G391" s="42" t="s">
        <v>190</v>
      </c>
      <c r="H391" s="43" t="n">
        <v>600</v>
      </c>
      <c r="I391" s="44" t="n">
        <f aca="false">I392</f>
        <v>1249140.72</v>
      </c>
      <c r="J391" s="45" t="n">
        <f aca="false">J392</f>
        <v>1249140.72</v>
      </c>
      <c r="K391" s="46" t="n">
        <f aca="false">K392</f>
        <v>1311316.9</v>
      </c>
      <c r="L391" s="44" t="n">
        <f aca="false">L392</f>
        <v>0</v>
      </c>
      <c r="M391" s="45" t="n">
        <f aca="false">M392</f>
        <v>0</v>
      </c>
      <c r="N391" s="46" t="n">
        <f aca="false">N392</f>
        <v>0</v>
      </c>
      <c r="O391" s="44" t="n">
        <f aca="false">I391+L391</f>
        <v>1249140.72</v>
      </c>
      <c r="P391" s="45" t="n">
        <f aca="false">J391+M391</f>
        <v>1249140.72</v>
      </c>
      <c r="Q391" s="46" t="n">
        <f aca="false">K391+N391</f>
        <v>1311316.9</v>
      </c>
      <c r="R391" s="44" t="n">
        <f aca="false">R392</f>
        <v>0</v>
      </c>
      <c r="S391" s="45" t="n">
        <f aca="false">S392</f>
        <v>0</v>
      </c>
      <c r="T391" s="46" t="n">
        <f aca="false">T392</f>
        <v>0</v>
      </c>
      <c r="U391" s="44" t="n">
        <f aca="false">O391+R391</f>
        <v>1249140.72</v>
      </c>
      <c r="V391" s="45" t="n">
        <f aca="false">P391+S391</f>
        <v>1249140.72</v>
      </c>
      <c r="W391" s="46" t="n">
        <f aca="false">Q391+T391</f>
        <v>1311316.9</v>
      </c>
    </row>
    <row r="392" s="47" customFormat="true" ht="12.75" hidden="false" customHeight="false" outlineLevel="0" collapsed="false">
      <c r="A392" s="37" t="s">
        <v>166</v>
      </c>
      <c r="B392" s="38" t="n">
        <v>63</v>
      </c>
      <c r="C392" s="39" t="n">
        <v>412</v>
      </c>
      <c r="D392" s="40" t="s">
        <v>187</v>
      </c>
      <c r="E392" s="41" t="n">
        <v>2</v>
      </c>
      <c r="F392" s="40" t="s">
        <v>28</v>
      </c>
      <c r="G392" s="42" t="s">
        <v>190</v>
      </c>
      <c r="H392" s="43" t="n">
        <v>610</v>
      </c>
      <c r="I392" s="44" t="n">
        <v>1249140.72</v>
      </c>
      <c r="J392" s="45" t="n">
        <v>1249140.72</v>
      </c>
      <c r="K392" s="46" t="n">
        <v>1311316.9</v>
      </c>
      <c r="L392" s="44" t="n">
        <v>0</v>
      </c>
      <c r="M392" s="45" t="n">
        <v>0</v>
      </c>
      <c r="N392" s="46" t="n">
        <v>0</v>
      </c>
      <c r="O392" s="44" t="n">
        <f aca="false">I392+L392</f>
        <v>1249140.72</v>
      </c>
      <c r="P392" s="45" t="n">
        <f aca="false">J392+M392</f>
        <v>1249140.72</v>
      </c>
      <c r="Q392" s="46" t="n">
        <f aca="false">K392+N392</f>
        <v>1311316.9</v>
      </c>
      <c r="R392" s="44" t="n">
        <v>0</v>
      </c>
      <c r="S392" s="45" t="n">
        <v>0</v>
      </c>
      <c r="T392" s="46" t="n">
        <v>0</v>
      </c>
      <c r="U392" s="44" t="n">
        <f aca="false">O392+R392</f>
        <v>1249140.72</v>
      </c>
      <c r="V392" s="45" t="n">
        <f aca="false">P392+S392</f>
        <v>1249140.72</v>
      </c>
      <c r="W392" s="46" t="n">
        <f aca="false">Q392+T392</f>
        <v>1311316.9</v>
      </c>
    </row>
    <row r="393" s="47" customFormat="true" ht="12.75" hidden="false" customHeight="false" outlineLevel="0" collapsed="false">
      <c r="A393" s="37" t="s">
        <v>115</v>
      </c>
      <c r="B393" s="38" t="n">
        <v>63</v>
      </c>
      <c r="C393" s="39" t="n">
        <v>700</v>
      </c>
      <c r="D393" s="40"/>
      <c r="E393" s="41"/>
      <c r="F393" s="40"/>
      <c r="G393" s="42"/>
      <c r="H393" s="43"/>
      <c r="I393" s="44" t="n">
        <f aca="false">I394+I411+I417</f>
        <v>43540228.35</v>
      </c>
      <c r="J393" s="45" t="n">
        <f aca="false">J394+J411+J417</f>
        <v>45098691.65</v>
      </c>
      <c r="K393" s="46" t="n">
        <f aca="false">K394+K411+K417</f>
        <v>46719493.47</v>
      </c>
      <c r="L393" s="44" t="n">
        <f aca="false">L394+L411+L417</f>
        <v>683850</v>
      </c>
      <c r="M393" s="45" t="n">
        <f aca="false">M394+M411+M417</f>
        <v>0</v>
      </c>
      <c r="N393" s="46" t="n">
        <f aca="false">N394+N411+N417</f>
        <v>0</v>
      </c>
      <c r="O393" s="44" t="n">
        <f aca="false">I393+L393</f>
        <v>44224078.35</v>
      </c>
      <c r="P393" s="45" t="n">
        <f aca="false">J393+M393</f>
        <v>45098691.65</v>
      </c>
      <c r="Q393" s="46" t="n">
        <f aca="false">K393+N393</f>
        <v>46719493.47</v>
      </c>
      <c r="R393" s="44" t="n">
        <f aca="false">R394+R411+R417</f>
        <v>0</v>
      </c>
      <c r="S393" s="45" t="n">
        <f aca="false">S394+S411+S417</f>
        <v>0</v>
      </c>
      <c r="T393" s="46" t="n">
        <f aca="false">T394+T411+T417</f>
        <v>0</v>
      </c>
      <c r="U393" s="44" t="n">
        <f aca="false">O393+R393</f>
        <v>44224078.35</v>
      </c>
      <c r="V393" s="45" t="n">
        <f aca="false">P393+S393</f>
        <v>45098691.65</v>
      </c>
      <c r="W393" s="46" t="n">
        <f aca="false">Q393+T393</f>
        <v>46719493.47</v>
      </c>
    </row>
    <row r="394" s="47" customFormat="true" ht="12.75" hidden="false" customHeight="false" outlineLevel="0" collapsed="false">
      <c r="A394" s="37" t="s">
        <v>191</v>
      </c>
      <c r="B394" s="38" t="n">
        <v>63</v>
      </c>
      <c r="C394" s="39" t="n">
        <v>703</v>
      </c>
      <c r="D394" s="40"/>
      <c r="E394" s="41"/>
      <c r="F394" s="40"/>
      <c r="G394" s="42"/>
      <c r="H394" s="43"/>
      <c r="I394" s="44" t="n">
        <f aca="false">I395</f>
        <v>43515228.35</v>
      </c>
      <c r="J394" s="45" t="n">
        <f aca="false">J395</f>
        <v>45073691.65</v>
      </c>
      <c r="K394" s="46" t="n">
        <f aca="false">K395</f>
        <v>46694493.47</v>
      </c>
      <c r="L394" s="44" t="n">
        <f aca="false">L395</f>
        <v>683850</v>
      </c>
      <c r="M394" s="45" t="n">
        <f aca="false">M395</f>
        <v>0</v>
      </c>
      <c r="N394" s="46" t="n">
        <f aca="false">N395</f>
        <v>0</v>
      </c>
      <c r="O394" s="44" t="n">
        <f aca="false">I394+L394</f>
        <v>44199078.35</v>
      </c>
      <c r="P394" s="45" t="n">
        <f aca="false">J394+M394</f>
        <v>45073691.65</v>
      </c>
      <c r="Q394" s="46" t="n">
        <f aca="false">K394+N394</f>
        <v>46694493.47</v>
      </c>
      <c r="R394" s="44" t="n">
        <f aca="false">R395</f>
        <v>0</v>
      </c>
      <c r="S394" s="45" t="n">
        <f aca="false">S395</f>
        <v>0</v>
      </c>
      <c r="T394" s="46" t="n">
        <f aca="false">T395</f>
        <v>0</v>
      </c>
      <c r="U394" s="44" t="n">
        <f aca="false">O394+R394</f>
        <v>44199078.35</v>
      </c>
      <c r="V394" s="45" t="n">
        <f aca="false">P394+S394</f>
        <v>45073691.65</v>
      </c>
      <c r="W394" s="46" t="n">
        <f aca="false">Q394+T394</f>
        <v>46694493.47</v>
      </c>
    </row>
    <row r="395" s="47" customFormat="true" ht="12.75" hidden="false" customHeight="false" outlineLevel="0" collapsed="false">
      <c r="A395" s="48" t="s">
        <v>117</v>
      </c>
      <c r="B395" s="38" t="n">
        <v>63</v>
      </c>
      <c r="C395" s="39" t="n">
        <v>703</v>
      </c>
      <c r="D395" s="40" t="s">
        <v>164</v>
      </c>
      <c r="E395" s="41" t="s">
        <v>27</v>
      </c>
      <c r="F395" s="40" t="s">
        <v>28</v>
      </c>
      <c r="G395" s="42" t="s">
        <v>29</v>
      </c>
      <c r="H395" s="43"/>
      <c r="I395" s="44" t="n">
        <f aca="false">I396+I399+I402+I408</f>
        <v>43515228.35</v>
      </c>
      <c r="J395" s="45" t="n">
        <f aca="false">J396+J399+J402+J408</f>
        <v>45073691.65</v>
      </c>
      <c r="K395" s="46" t="n">
        <f aca="false">K396+K399+K402+K408</f>
        <v>46694493.47</v>
      </c>
      <c r="L395" s="44" t="n">
        <f aca="false">L396+L399+L402+L408+L405</f>
        <v>683850</v>
      </c>
      <c r="M395" s="45" t="n">
        <f aca="false">M396+M399+M402+M408+M405</f>
        <v>0</v>
      </c>
      <c r="N395" s="46" t="n">
        <f aca="false">N396+N399+N402+N408+N405</f>
        <v>0</v>
      </c>
      <c r="O395" s="44" t="n">
        <f aca="false">O396+O399+O402+O408+O405</f>
        <v>44199078.35</v>
      </c>
      <c r="P395" s="45" t="n">
        <f aca="false">P396+P399+P402+P408+P405</f>
        <v>45073691.65</v>
      </c>
      <c r="Q395" s="46" t="n">
        <f aca="false">Q396+Q399+Q402+Q408+Q405</f>
        <v>46694493.47</v>
      </c>
      <c r="R395" s="44" t="n">
        <f aca="false">R396+R399+R402+R408+R405</f>
        <v>0</v>
      </c>
      <c r="S395" s="45" t="n">
        <f aca="false">S396+S399+S402+S408+S405</f>
        <v>0</v>
      </c>
      <c r="T395" s="46" t="n">
        <f aca="false">T396+T399+T402+T408+T405</f>
        <v>0</v>
      </c>
      <c r="U395" s="44" t="n">
        <f aca="false">U396+U399+U402+U408+U405</f>
        <v>44199078.35</v>
      </c>
      <c r="V395" s="45" t="n">
        <f aca="false">V396+V399+V402+V408+V405</f>
        <v>45073691.65</v>
      </c>
      <c r="W395" s="46" t="n">
        <f aca="false">W396+W399+W402+W408+W405</f>
        <v>46694493.47</v>
      </c>
    </row>
    <row r="396" s="47" customFormat="true" ht="67.5" hidden="false" customHeight="false" outlineLevel="0" collapsed="false">
      <c r="A396" s="37" t="s">
        <v>163</v>
      </c>
      <c r="B396" s="38" t="n">
        <v>63</v>
      </c>
      <c r="C396" s="39" t="n">
        <v>703</v>
      </c>
      <c r="D396" s="40" t="s">
        <v>164</v>
      </c>
      <c r="E396" s="41" t="s">
        <v>27</v>
      </c>
      <c r="F396" s="40" t="s">
        <v>28</v>
      </c>
      <c r="G396" s="42" t="s">
        <v>165</v>
      </c>
      <c r="H396" s="43"/>
      <c r="I396" s="44" t="n">
        <f aca="false">I397</f>
        <v>2346168</v>
      </c>
      <c r="J396" s="45" t="n">
        <f aca="false">J397</f>
        <v>2346168</v>
      </c>
      <c r="K396" s="46" t="n">
        <f aca="false">K397</f>
        <v>2346168</v>
      </c>
      <c r="L396" s="44" t="n">
        <f aca="false">L397</f>
        <v>0</v>
      </c>
      <c r="M396" s="45" t="n">
        <f aca="false">M397</f>
        <v>0</v>
      </c>
      <c r="N396" s="46" t="n">
        <f aca="false">N397</f>
        <v>0</v>
      </c>
      <c r="O396" s="44" t="n">
        <f aca="false">I396+L396</f>
        <v>2346168</v>
      </c>
      <c r="P396" s="45" t="n">
        <f aca="false">J396+M396</f>
        <v>2346168</v>
      </c>
      <c r="Q396" s="46" t="n">
        <f aca="false">K396+N396</f>
        <v>2346168</v>
      </c>
      <c r="R396" s="44" t="n">
        <f aca="false">R397</f>
        <v>0</v>
      </c>
      <c r="S396" s="45" t="n">
        <f aca="false">S397</f>
        <v>0</v>
      </c>
      <c r="T396" s="46" t="n">
        <f aca="false">T397</f>
        <v>0</v>
      </c>
      <c r="U396" s="44" t="n">
        <f aca="false">O396+R396</f>
        <v>2346168</v>
      </c>
      <c r="V396" s="45" t="n">
        <f aca="false">P396+S396</f>
        <v>2346168</v>
      </c>
      <c r="W396" s="46" t="n">
        <f aca="false">Q396+T396</f>
        <v>2346168</v>
      </c>
    </row>
    <row r="397" s="47" customFormat="true" ht="22.5" hidden="false" customHeight="false" outlineLevel="0" collapsed="false">
      <c r="A397" s="37" t="s">
        <v>137</v>
      </c>
      <c r="B397" s="38" t="n">
        <v>63</v>
      </c>
      <c r="C397" s="39" t="n">
        <v>703</v>
      </c>
      <c r="D397" s="40" t="s">
        <v>164</v>
      </c>
      <c r="E397" s="41" t="s">
        <v>27</v>
      </c>
      <c r="F397" s="40" t="s">
        <v>28</v>
      </c>
      <c r="G397" s="42" t="s">
        <v>165</v>
      </c>
      <c r="H397" s="43" t="n">
        <v>600</v>
      </c>
      <c r="I397" s="44" t="n">
        <f aca="false">I398</f>
        <v>2346168</v>
      </c>
      <c r="J397" s="45" t="n">
        <f aca="false">J398</f>
        <v>2346168</v>
      </c>
      <c r="K397" s="46" t="n">
        <f aca="false">K398</f>
        <v>2346168</v>
      </c>
      <c r="L397" s="44" t="n">
        <f aca="false">L398</f>
        <v>0</v>
      </c>
      <c r="M397" s="45" t="n">
        <f aca="false">M398</f>
        <v>0</v>
      </c>
      <c r="N397" s="46" t="n">
        <f aca="false">N398</f>
        <v>0</v>
      </c>
      <c r="O397" s="44" t="n">
        <f aca="false">I397+L397</f>
        <v>2346168</v>
      </c>
      <c r="P397" s="45" t="n">
        <f aca="false">J397+M397</f>
        <v>2346168</v>
      </c>
      <c r="Q397" s="46" t="n">
        <f aca="false">K397+N397</f>
        <v>2346168</v>
      </c>
      <c r="R397" s="44" t="n">
        <f aca="false">R398</f>
        <v>0</v>
      </c>
      <c r="S397" s="45" t="n">
        <f aca="false">S398</f>
        <v>0</v>
      </c>
      <c r="T397" s="46" t="n">
        <f aca="false">T398</f>
        <v>0</v>
      </c>
      <c r="U397" s="44" t="n">
        <f aca="false">O397+R397</f>
        <v>2346168</v>
      </c>
      <c r="V397" s="45" t="n">
        <f aca="false">P397+S397</f>
        <v>2346168</v>
      </c>
      <c r="W397" s="46" t="n">
        <f aca="false">Q397+T397</f>
        <v>2346168</v>
      </c>
    </row>
    <row r="398" s="47" customFormat="true" ht="12.75" hidden="false" customHeight="false" outlineLevel="0" collapsed="false">
      <c r="A398" s="37" t="s">
        <v>166</v>
      </c>
      <c r="B398" s="38" t="n">
        <v>63</v>
      </c>
      <c r="C398" s="39" t="n">
        <v>703</v>
      </c>
      <c r="D398" s="40" t="s">
        <v>164</v>
      </c>
      <c r="E398" s="41" t="s">
        <v>27</v>
      </c>
      <c r="F398" s="40" t="s">
        <v>28</v>
      </c>
      <c r="G398" s="42" t="s">
        <v>165</v>
      </c>
      <c r="H398" s="43" t="n">
        <v>610</v>
      </c>
      <c r="I398" s="44" t="n">
        <v>2346168</v>
      </c>
      <c r="J398" s="45" t="n">
        <v>2346168</v>
      </c>
      <c r="K398" s="46" t="n">
        <v>2346168</v>
      </c>
      <c r="L398" s="44" t="n">
        <v>0</v>
      </c>
      <c r="M398" s="45" t="n">
        <v>0</v>
      </c>
      <c r="N398" s="46" t="n">
        <v>0</v>
      </c>
      <c r="O398" s="44" t="n">
        <f aca="false">I398+L398</f>
        <v>2346168</v>
      </c>
      <c r="P398" s="45" t="n">
        <f aca="false">J398+M398</f>
        <v>2346168</v>
      </c>
      <c r="Q398" s="46" t="n">
        <f aca="false">K398+N398</f>
        <v>2346168</v>
      </c>
      <c r="R398" s="44" t="n">
        <v>0</v>
      </c>
      <c r="S398" s="45" t="n">
        <v>0</v>
      </c>
      <c r="T398" s="46" t="n">
        <v>0</v>
      </c>
      <c r="U398" s="44" t="n">
        <f aca="false">O398+R398</f>
        <v>2346168</v>
      </c>
      <c r="V398" s="45" t="n">
        <f aca="false">P398+S398</f>
        <v>2346168</v>
      </c>
      <c r="W398" s="46" t="n">
        <f aca="false">Q398+T398</f>
        <v>2346168</v>
      </c>
    </row>
    <row r="399" s="47" customFormat="true" ht="22.5" hidden="false" customHeight="false" outlineLevel="0" collapsed="false">
      <c r="A399" s="37" t="s">
        <v>167</v>
      </c>
      <c r="B399" s="38" t="n">
        <v>63</v>
      </c>
      <c r="C399" s="39" t="n">
        <v>703</v>
      </c>
      <c r="D399" s="40" t="s">
        <v>164</v>
      </c>
      <c r="E399" s="41" t="s">
        <v>27</v>
      </c>
      <c r="F399" s="40" t="s">
        <v>28</v>
      </c>
      <c r="G399" s="42" t="s">
        <v>192</v>
      </c>
      <c r="H399" s="43"/>
      <c r="I399" s="44" t="n">
        <f aca="false">I400</f>
        <v>819312</v>
      </c>
      <c r="J399" s="45" t="n">
        <f aca="false">J400</f>
        <v>821574.48</v>
      </c>
      <c r="K399" s="46" t="n">
        <f aca="false">K400</f>
        <v>823927.46</v>
      </c>
      <c r="L399" s="44" t="n">
        <f aca="false">L400</f>
        <v>0</v>
      </c>
      <c r="M399" s="45" t="n">
        <f aca="false">M400</f>
        <v>0</v>
      </c>
      <c r="N399" s="46" t="n">
        <f aca="false">N400</f>
        <v>0</v>
      </c>
      <c r="O399" s="44" t="n">
        <f aca="false">I399+L399</f>
        <v>819312</v>
      </c>
      <c r="P399" s="45" t="n">
        <f aca="false">J399+M399</f>
        <v>821574.48</v>
      </c>
      <c r="Q399" s="46" t="n">
        <f aca="false">K399+N399</f>
        <v>823927.46</v>
      </c>
      <c r="R399" s="44" t="n">
        <f aca="false">R400</f>
        <v>0</v>
      </c>
      <c r="S399" s="45" t="n">
        <f aca="false">S400</f>
        <v>0</v>
      </c>
      <c r="T399" s="46" t="n">
        <f aca="false">T400</f>
        <v>0</v>
      </c>
      <c r="U399" s="44" t="n">
        <f aca="false">O399+R399</f>
        <v>819312</v>
      </c>
      <c r="V399" s="45" t="n">
        <f aca="false">P399+S399</f>
        <v>821574.48</v>
      </c>
      <c r="W399" s="46" t="n">
        <f aca="false">Q399+T399</f>
        <v>823927.46</v>
      </c>
    </row>
    <row r="400" s="47" customFormat="true" ht="22.5" hidden="false" customHeight="false" outlineLevel="0" collapsed="false">
      <c r="A400" s="37" t="s">
        <v>137</v>
      </c>
      <c r="B400" s="38" t="n">
        <v>63</v>
      </c>
      <c r="C400" s="39" t="n">
        <v>703</v>
      </c>
      <c r="D400" s="40" t="s">
        <v>164</v>
      </c>
      <c r="E400" s="41" t="s">
        <v>27</v>
      </c>
      <c r="F400" s="40" t="s">
        <v>28</v>
      </c>
      <c r="G400" s="42" t="s">
        <v>192</v>
      </c>
      <c r="H400" s="43" t="n">
        <v>600</v>
      </c>
      <c r="I400" s="44" t="n">
        <f aca="false">I401</f>
        <v>819312</v>
      </c>
      <c r="J400" s="45" t="n">
        <f aca="false">J401</f>
        <v>821574.48</v>
      </c>
      <c r="K400" s="46" t="n">
        <f aca="false">K401</f>
        <v>823927.46</v>
      </c>
      <c r="L400" s="44" t="n">
        <f aca="false">L401</f>
        <v>0</v>
      </c>
      <c r="M400" s="45" t="n">
        <f aca="false">M401</f>
        <v>0</v>
      </c>
      <c r="N400" s="46" t="n">
        <f aca="false">N401</f>
        <v>0</v>
      </c>
      <c r="O400" s="44" t="n">
        <f aca="false">I400+L400</f>
        <v>819312</v>
      </c>
      <c r="P400" s="45" t="n">
        <f aca="false">J400+M400</f>
        <v>821574.48</v>
      </c>
      <c r="Q400" s="46" t="n">
        <f aca="false">K400+N400</f>
        <v>823927.46</v>
      </c>
      <c r="R400" s="44" t="n">
        <f aca="false">R401</f>
        <v>0</v>
      </c>
      <c r="S400" s="45" t="n">
        <f aca="false">S401</f>
        <v>0</v>
      </c>
      <c r="T400" s="46" t="n">
        <f aca="false">T401</f>
        <v>0</v>
      </c>
      <c r="U400" s="44" t="n">
        <f aca="false">O400+R400</f>
        <v>819312</v>
      </c>
      <c r="V400" s="45" t="n">
        <f aca="false">P400+S400</f>
        <v>821574.48</v>
      </c>
      <c r="W400" s="46" t="n">
        <f aca="false">Q400+T400</f>
        <v>823927.46</v>
      </c>
    </row>
    <row r="401" s="47" customFormat="true" ht="12.75" hidden="false" customHeight="false" outlineLevel="0" collapsed="false">
      <c r="A401" s="37" t="s">
        <v>166</v>
      </c>
      <c r="B401" s="38" t="n">
        <v>63</v>
      </c>
      <c r="C401" s="39" t="n">
        <v>703</v>
      </c>
      <c r="D401" s="40" t="s">
        <v>164</v>
      </c>
      <c r="E401" s="41" t="s">
        <v>27</v>
      </c>
      <c r="F401" s="40" t="s">
        <v>28</v>
      </c>
      <c r="G401" s="42" t="s">
        <v>192</v>
      </c>
      <c r="H401" s="43" t="n">
        <v>610</v>
      </c>
      <c r="I401" s="44" t="n">
        <v>819312</v>
      </c>
      <c r="J401" s="45" t="n">
        <v>821574.48</v>
      </c>
      <c r="K401" s="46" t="n">
        <v>823927.46</v>
      </c>
      <c r="L401" s="44" t="n">
        <v>0</v>
      </c>
      <c r="M401" s="45" t="n">
        <v>0</v>
      </c>
      <c r="N401" s="46" t="n">
        <v>0</v>
      </c>
      <c r="O401" s="44" t="n">
        <f aca="false">I401+L401</f>
        <v>819312</v>
      </c>
      <c r="P401" s="45" t="n">
        <f aca="false">J401+M401</f>
        <v>821574.48</v>
      </c>
      <c r="Q401" s="46" t="n">
        <f aca="false">K401+N401</f>
        <v>823927.46</v>
      </c>
      <c r="R401" s="44" t="n">
        <v>0</v>
      </c>
      <c r="S401" s="45" t="n">
        <v>0</v>
      </c>
      <c r="T401" s="46" t="n">
        <v>0</v>
      </c>
      <c r="U401" s="44" t="n">
        <f aca="false">O401+R401</f>
        <v>819312</v>
      </c>
      <c r="V401" s="45" t="n">
        <f aca="false">P401+S401</f>
        <v>821574.48</v>
      </c>
      <c r="W401" s="46" t="n">
        <f aca="false">Q401+T401</f>
        <v>823927.46</v>
      </c>
    </row>
    <row r="402" s="47" customFormat="true" ht="12.75" hidden="false" customHeight="false" outlineLevel="0" collapsed="false">
      <c r="A402" s="37" t="s">
        <v>193</v>
      </c>
      <c r="B402" s="38" t="n">
        <v>63</v>
      </c>
      <c r="C402" s="39" t="n">
        <v>703</v>
      </c>
      <c r="D402" s="40" t="s">
        <v>164</v>
      </c>
      <c r="E402" s="41" t="s">
        <v>27</v>
      </c>
      <c r="F402" s="40" t="s">
        <v>28</v>
      </c>
      <c r="G402" s="42" t="s">
        <v>194</v>
      </c>
      <c r="H402" s="43"/>
      <c r="I402" s="44" t="n">
        <f aca="false">I403</f>
        <v>50000</v>
      </c>
      <c r="J402" s="45" t="n">
        <f aca="false">J403</f>
        <v>50000</v>
      </c>
      <c r="K402" s="46" t="n">
        <f aca="false">K403</f>
        <v>50000</v>
      </c>
      <c r="L402" s="44" t="n">
        <f aca="false">L403</f>
        <v>598850</v>
      </c>
      <c r="M402" s="45" t="n">
        <f aca="false">M403</f>
        <v>0</v>
      </c>
      <c r="N402" s="46" t="n">
        <f aca="false">N403</f>
        <v>0</v>
      </c>
      <c r="O402" s="44" t="n">
        <f aca="false">I402+L402</f>
        <v>648850</v>
      </c>
      <c r="P402" s="45" t="n">
        <f aca="false">J402+M402</f>
        <v>50000</v>
      </c>
      <c r="Q402" s="46" t="n">
        <f aca="false">K402+N402</f>
        <v>50000</v>
      </c>
      <c r="R402" s="44" t="n">
        <f aca="false">R403</f>
        <v>0</v>
      </c>
      <c r="S402" s="45" t="n">
        <f aca="false">S403</f>
        <v>0</v>
      </c>
      <c r="T402" s="46" t="n">
        <f aca="false">T403</f>
        <v>0</v>
      </c>
      <c r="U402" s="44" t="n">
        <f aca="false">O402+R402</f>
        <v>648850</v>
      </c>
      <c r="V402" s="45" t="n">
        <f aca="false">P402+S402</f>
        <v>50000</v>
      </c>
      <c r="W402" s="46" t="n">
        <f aca="false">Q402+T402</f>
        <v>50000</v>
      </c>
    </row>
    <row r="403" s="47" customFormat="true" ht="22.5" hidden="false" customHeight="false" outlineLevel="0" collapsed="false">
      <c r="A403" s="37" t="s">
        <v>137</v>
      </c>
      <c r="B403" s="38" t="n">
        <v>63</v>
      </c>
      <c r="C403" s="39" t="n">
        <v>703</v>
      </c>
      <c r="D403" s="40" t="s">
        <v>164</v>
      </c>
      <c r="E403" s="41" t="s">
        <v>27</v>
      </c>
      <c r="F403" s="40" t="s">
        <v>28</v>
      </c>
      <c r="G403" s="42" t="s">
        <v>194</v>
      </c>
      <c r="H403" s="43" t="n">
        <v>600</v>
      </c>
      <c r="I403" s="44" t="n">
        <f aca="false">I404</f>
        <v>50000</v>
      </c>
      <c r="J403" s="45" t="n">
        <f aca="false">J404</f>
        <v>50000</v>
      </c>
      <c r="K403" s="46" t="n">
        <f aca="false">K404</f>
        <v>50000</v>
      </c>
      <c r="L403" s="44" t="n">
        <f aca="false">L404</f>
        <v>598850</v>
      </c>
      <c r="M403" s="45" t="n">
        <f aca="false">M404</f>
        <v>0</v>
      </c>
      <c r="N403" s="46" t="n">
        <f aca="false">N404</f>
        <v>0</v>
      </c>
      <c r="O403" s="44" t="n">
        <f aca="false">I403+L403</f>
        <v>648850</v>
      </c>
      <c r="P403" s="45" t="n">
        <f aca="false">J403+M403</f>
        <v>50000</v>
      </c>
      <c r="Q403" s="46" t="n">
        <f aca="false">K403+N403</f>
        <v>50000</v>
      </c>
      <c r="R403" s="44" t="n">
        <f aca="false">R404</f>
        <v>0</v>
      </c>
      <c r="S403" s="45" t="n">
        <f aca="false">S404</f>
        <v>0</v>
      </c>
      <c r="T403" s="46" t="n">
        <f aca="false">T404</f>
        <v>0</v>
      </c>
      <c r="U403" s="44" t="n">
        <f aca="false">O403+R403</f>
        <v>648850</v>
      </c>
      <c r="V403" s="45" t="n">
        <f aca="false">P403+S403</f>
        <v>50000</v>
      </c>
      <c r="W403" s="46" t="n">
        <f aca="false">Q403+T403</f>
        <v>50000</v>
      </c>
    </row>
    <row r="404" s="47" customFormat="true" ht="12.75" hidden="false" customHeight="false" outlineLevel="0" collapsed="false">
      <c r="A404" s="37" t="s">
        <v>166</v>
      </c>
      <c r="B404" s="38" t="n">
        <v>63</v>
      </c>
      <c r="C404" s="39" t="n">
        <v>703</v>
      </c>
      <c r="D404" s="40" t="s">
        <v>164</v>
      </c>
      <c r="E404" s="41" t="s">
        <v>27</v>
      </c>
      <c r="F404" s="40" t="s">
        <v>28</v>
      </c>
      <c r="G404" s="42" t="s">
        <v>194</v>
      </c>
      <c r="H404" s="43" t="n">
        <v>610</v>
      </c>
      <c r="I404" s="44" t="n">
        <v>50000</v>
      </c>
      <c r="J404" s="45" t="n">
        <v>50000</v>
      </c>
      <c r="K404" s="46" t="n">
        <v>50000</v>
      </c>
      <c r="L404" s="44" t="n">
        <v>598850</v>
      </c>
      <c r="M404" s="45" t="n">
        <v>0</v>
      </c>
      <c r="N404" s="46" t="n">
        <v>0</v>
      </c>
      <c r="O404" s="44" t="n">
        <f aca="false">I404+L404</f>
        <v>648850</v>
      </c>
      <c r="P404" s="45" t="n">
        <f aca="false">J404+M404</f>
        <v>50000</v>
      </c>
      <c r="Q404" s="46" t="n">
        <f aca="false">K404+N404</f>
        <v>50000</v>
      </c>
      <c r="R404" s="44" t="n">
        <v>0</v>
      </c>
      <c r="S404" s="45" t="n">
        <v>0</v>
      </c>
      <c r="T404" s="46" t="n">
        <v>0</v>
      </c>
      <c r="U404" s="44" t="n">
        <f aca="false">O404+R404</f>
        <v>648850</v>
      </c>
      <c r="V404" s="45" t="n">
        <f aca="false">P404+S404</f>
        <v>50000</v>
      </c>
      <c r="W404" s="46" t="n">
        <f aca="false">Q404+T404</f>
        <v>50000</v>
      </c>
    </row>
    <row r="405" s="47" customFormat="true" ht="12.75" hidden="false" customHeight="false" outlineLevel="0" collapsed="false">
      <c r="A405" s="37" t="s">
        <v>168</v>
      </c>
      <c r="B405" s="38" t="n">
        <v>63</v>
      </c>
      <c r="C405" s="39" t="n">
        <v>703</v>
      </c>
      <c r="D405" s="40" t="s">
        <v>164</v>
      </c>
      <c r="E405" s="41" t="s">
        <v>27</v>
      </c>
      <c r="F405" s="40" t="s">
        <v>28</v>
      </c>
      <c r="G405" s="42" t="n">
        <v>84020</v>
      </c>
      <c r="H405" s="43"/>
      <c r="I405" s="44"/>
      <c r="J405" s="45"/>
      <c r="K405" s="46"/>
      <c r="L405" s="44" t="n">
        <f aca="false">L406</f>
        <v>85000</v>
      </c>
      <c r="M405" s="45" t="n">
        <f aca="false">M406</f>
        <v>0</v>
      </c>
      <c r="N405" s="46" t="n">
        <f aca="false">N406</f>
        <v>0</v>
      </c>
      <c r="O405" s="44" t="n">
        <f aca="false">O406</f>
        <v>85000</v>
      </c>
      <c r="P405" s="45" t="n">
        <f aca="false">P406</f>
        <v>0</v>
      </c>
      <c r="Q405" s="46" t="n">
        <f aca="false">Q406</f>
        <v>0</v>
      </c>
      <c r="R405" s="44" t="n">
        <f aca="false">R406</f>
        <v>0</v>
      </c>
      <c r="S405" s="45" t="n">
        <f aca="false">S406</f>
        <v>0</v>
      </c>
      <c r="T405" s="46" t="n">
        <f aca="false">T406</f>
        <v>0</v>
      </c>
      <c r="U405" s="44" t="n">
        <f aca="false">U406</f>
        <v>85000</v>
      </c>
      <c r="V405" s="45" t="n">
        <f aca="false">V406</f>
        <v>0</v>
      </c>
      <c r="W405" s="46" t="n">
        <f aca="false">W406</f>
        <v>0</v>
      </c>
    </row>
    <row r="406" s="47" customFormat="true" ht="22.5" hidden="false" customHeight="false" outlineLevel="0" collapsed="false">
      <c r="A406" s="37" t="s">
        <v>137</v>
      </c>
      <c r="B406" s="38" t="n">
        <v>63</v>
      </c>
      <c r="C406" s="39" t="n">
        <v>703</v>
      </c>
      <c r="D406" s="40" t="s">
        <v>164</v>
      </c>
      <c r="E406" s="41" t="s">
        <v>27</v>
      </c>
      <c r="F406" s="40" t="s">
        <v>28</v>
      </c>
      <c r="G406" s="42" t="n">
        <v>84020</v>
      </c>
      <c r="H406" s="43" t="n">
        <v>600</v>
      </c>
      <c r="I406" s="44"/>
      <c r="J406" s="45"/>
      <c r="K406" s="46"/>
      <c r="L406" s="44" t="n">
        <f aca="false">L407</f>
        <v>85000</v>
      </c>
      <c r="M406" s="45" t="n">
        <f aca="false">M407</f>
        <v>0</v>
      </c>
      <c r="N406" s="46" t="n">
        <f aca="false">N407</f>
        <v>0</v>
      </c>
      <c r="O406" s="44" t="n">
        <f aca="false">O407</f>
        <v>85000</v>
      </c>
      <c r="P406" s="45" t="n">
        <f aca="false">P407</f>
        <v>0</v>
      </c>
      <c r="Q406" s="46" t="n">
        <f aca="false">Q407</f>
        <v>0</v>
      </c>
      <c r="R406" s="44" t="n">
        <f aca="false">R407</f>
        <v>0</v>
      </c>
      <c r="S406" s="45" t="n">
        <f aca="false">S407</f>
        <v>0</v>
      </c>
      <c r="T406" s="46" t="n">
        <f aca="false">T407</f>
        <v>0</v>
      </c>
      <c r="U406" s="44" t="n">
        <f aca="false">U407</f>
        <v>85000</v>
      </c>
      <c r="V406" s="45" t="n">
        <f aca="false">V407</f>
        <v>0</v>
      </c>
      <c r="W406" s="46" t="n">
        <f aca="false">W407</f>
        <v>0</v>
      </c>
    </row>
    <row r="407" s="47" customFormat="true" ht="12.75" hidden="false" customHeight="false" outlineLevel="0" collapsed="false">
      <c r="A407" s="37" t="s">
        <v>166</v>
      </c>
      <c r="B407" s="38" t="n">
        <v>63</v>
      </c>
      <c r="C407" s="39" t="n">
        <v>703</v>
      </c>
      <c r="D407" s="40" t="s">
        <v>164</v>
      </c>
      <c r="E407" s="41" t="s">
        <v>27</v>
      </c>
      <c r="F407" s="40" t="s">
        <v>28</v>
      </c>
      <c r="G407" s="42" t="n">
        <v>84020</v>
      </c>
      <c r="H407" s="43" t="n">
        <v>610</v>
      </c>
      <c r="I407" s="44"/>
      <c r="J407" s="45"/>
      <c r="K407" s="46"/>
      <c r="L407" s="44" t="n">
        <v>85000</v>
      </c>
      <c r="M407" s="45"/>
      <c r="N407" s="46"/>
      <c r="O407" s="44" t="n">
        <f aca="false">I407+L407</f>
        <v>85000</v>
      </c>
      <c r="P407" s="45" t="n">
        <f aca="false">J407+M407</f>
        <v>0</v>
      </c>
      <c r="Q407" s="46" t="n">
        <f aca="false">K407+N407</f>
        <v>0</v>
      </c>
      <c r="R407" s="44" t="n">
        <v>0</v>
      </c>
      <c r="S407" s="45"/>
      <c r="T407" s="46"/>
      <c r="U407" s="44" t="n">
        <f aca="false">O407+R407</f>
        <v>85000</v>
      </c>
      <c r="V407" s="45" t="n">
        <f aca="false">P407+S407</f>
        <v>0</v>
      </c>
      <c r="W407" s="46" t="n">
        <f aca="false">Q407+T407</f>
        <v>0</v>
      </c>
    </row>
    <row r="408" s="47" customFormat="true" ht="56.25" hidden="false" customHeight="false" outlineLevel="0" collapsed="false">
      <c r="A408" s="37" t="s">
        <v>195</v>
      </c>
      <c r="B408" s="38" t="n">
        <v>63</v>
      </c>
      <c r="C408" s="39" t="n">
        <v>703</v>
      </c>
      <c r="D408" s="40" t="s">
        <v>164</v>
      </c>
      <c r="E408" s="41" t="s">
        <v>27</v>
      </c>
      <c r="F408" s="40" t="s">
        <v>28</v>
      </c>
      <c r="G408" s="42" t="s">
        <v>196</v>
      </c>
      <c r="H408" s="43"/>
      <c r="I408" s="44" t="n">
        <f aca="false">I409</f>
        <v>40299748.35</v>
      </c>
      <c r="J408" s="45" t="n">
        <f aca="false">J409</f>
        <v>41855949.17</v>
      </c>
      <c r="K408" s="46" t="n">
        <f aca="false">K409</f>
        <v>43474398.01</v>
      </c>
      <c r="L408" s="44" t="n">
        <f aca="false">L409</f>
        <v>0</v>
      </c>
      <c r="M408" s="45" t="n">
        <f aca="false">M409</f>
        <v>0</v>
      </c>
      <c r="N408" s="46" t="n">
        <f aca="false">N409</f>
        <v>0</v>
      </c>
      <c r="O408" s="44" t="n">
        <f aca="false">I408+L408</f>
        <v>40299748.35</v>
      </c>
      <c r="P408" s="45" t="n">
        <f aca="false">J408+M408</f>
        <v>41855949.17</v>
      </c>
      <c r="Q408" s="46" t="n">
        <f aca="false">K408+N408</f>
        <v>43474398.01</v>
      </c>
      <c r="R408" s="44" t="n">
        <f aca="false">R409</f>
        <v>0</v>
      </c>
      <c r="S408" s="45" t="n">
        <f aca="false">S409</f>
        <v>0</v>
      </c>
      <c r="T408" s="46" t="n">
        <f aca="false">T409</f>
        <v>0</v>
      </c>
      <c r="U408" s="44" t="n">
        <f aca="false">O408+R408</f>
        <v>40299748.35</v>
      </c>
      <c r="V408" s="45" t="n">
        <f aca="false">P408+S408</f>
        <v>41855949.17</v>
      </c>
      <c r="W408" s="46" t="n">
        <f aca="false">Q408+T408</f>
        <v>43474398.01</v>
      </c>
    </row>
    <row r="409" s="47" customFormat="true" ht="22.5" hidden="false" customHeight="false" outlineLevel="0" collapsed="false">
      <c r="A409" s="37" t="s">
        <v>137</v>
      </c>
      <c r="B409" s="38" t="n">
        <v>63</v>
      </c>
      <c r="C409" s="39" t="n">
        <v>703</v>
      </c>
      <c r="D409" s="40" t="s">
        <v>164</v>
      </c>
      <c r="E409" s="41" t="s">
        <v>27</v>
      </c>
      <c r="F409" s="40" t="s">
        <v>28</v>
      </c>
      <c r="G409" s="42" t="s">
        <v>196</v>
      </c>
      <c r="H409" s="43" t="n">
        <v>600</v>
      </c>
      <c r="I409" s="44" t="n">
        <f aca="false">I410</f>
        <v>40299748.35</v>
      </c>
      <c r="J409" s="45" t="n">
        <f aca="false">J410</f>
        <v>41855949.17</v>
      </c>
      <c r="K409" s="46" t="n">
        <f aca="false">K410</f>
        <v>43474398.01</v>
      </c>
      <c r="L409" s="44" t="n">
        <f aca="false">L410</f>
        <v>0</v>
      </c>
      <c r="M409" s="45" t="n">
        <f aca="false">M410</f>
        <v>0</v>
      </c>
      <c r="N409" s="46" t="n">
        <f aca="false">N410</f>
        <v>0</v>
      </c>
      <c r="O409" s="44" t="n">
        <f aca="false">I409+L409</f>
        <v>40299748.35</v>
      </c>
      <c r="P409" s="45" t="n">
        <f aca="false">J409+M409</f>
        <v>41855949.17</v>
      </c>
      <c r="Q409" s="46" t="n">
        <f aca="false">K409+N409</f>
        <v>43474398.01</v>
      </c>
      <c r="R409" s="44" t="n">
        <f aca="false">R410</f>
        <v>0</v>
      </c>
      <c r="S409" s="45" t="n">
        <f aca="false">S410</f>
        <v>0</v>
      </c>
      <c r="T409" s="46" t="n">
        <f aca="false">T410</f>
        <v>0</v>
      </c>
      <c r="U409" s="44" t="n">
        <f aca="false">O409+R409</f>
        <v>40299748.35</v>
      </c>
      <c r="V409" s="45" t="n">
        <f aca="false">P409+S409</f>
        <v>41855949.17</v>
      </c>
      <c r="W409" s="46" t="n">
        <f aca="false">Q409+T409</f>
        <v>43474398.01</v>
      </c>
    </row>
    <row r="410" s="47" customFormat="true" ht="12.75" hidden="false" customHeight="false" outlineLevel="0" collapsed="false">
      <c r="A410" s="37" t="s">
        <v>166</v>
      </c>
      <c r="B410" s="38" t="n">
        <v>63</v>
      </c>
      <c r="C410" s="39" t="n">
        <v>703</v>
      </c>
      <c r="D410" s="40" t="s">
        <v>164</v>
      </c>
      <c r="E410" s="41" t="s">
        <v>27</v>
      </c>
      <c r="F410" s="40" t="s">
        <v>28</v>
      </c>
      <c r="G410" s="42" t="s">
        <v>196</v>
      </c>
      <c r="H410" s="43" t="n">
        <v>610</v>
      </c>
      <c r="I410" s="44" t="n">
        <v>40299748.35</v>
      </c>
      <c r="J410" s="45" t="n">
        <v>41855949.17</v>
      </c>
      <c r="K410" s="46" t="n">
        <v>43474398.01</v>
      </c>
      <c r="L410" s="44" t="n">
        <v>0</v>
      </c>
      <c r="M410" s="45" t="n">
        <v>0</v>
      </c>
      <c r="N410" s="46" t="n">
        <v>0</v>
      </c>
      <c r="O410" s="44" t="n">
        <f aca="false">I410+L410</f>
        <v>40299748.35</v>
      </c>
      <c r="P410" s="45" t="n">
        <f aca="false">J410+M410</f>
        <v>41855949.17</v>
      </c>
      <c r="Q410" s="46" t="n">
        <f aca="false">K410+N410</f>
        <v>43474398.01</v>
      </c>
      <c r="R410" s="44" t="n">
        <v>0</v>
      </c>
      <c r="S410" s="45" t="n">
        <v>0</v>
      </c>
      <c r="T410" s="46" t="n">
        <v>0</v>
      </c>
      <c r="U410" s="44" t="n">
        <f aca="false">O410+R410</f>
        <v>40299748.35</v>
      </c>
      <c r="V410" s="45" t="n">
        <f aca="false">P410+S410</f>
        <v>41855949.17</v>
      </c>
      <c r="W410" s="46" t="n">
        <f aca="false">Q410+T410</f>
        <v>43474398.01</v>
      </c>
    </row>
    <row r="411" s="47" customFormat="true" ht="22.5" hidden="false" customHeight="false" outlineLevel="0" collapsed="false">
      <c r="A411" s="37" t="s">
        <v>128</v>
      </c>
      <c r="B411" s="38" t="n">
        <v>63</v>
      </c>
      <c r="C411" s="39" t="n">
        <v>705</v>
      </c>
      <c r="D411" s="40"/>
      <c r="E411" s="41"/>
      <c r="F411" s="40"/>
      <c r="G411" s="42"/>
      <c r="H411" s="43"/>
      <c r="I411" s="44" t="n">
        <f aca="false">I412</f>
        <v>10000</v>
      </c>
      <c r="J411" s="45" t="n">
        <f aca="false">J412</f>
        <v>10000</v>
      </c>
      <c r="K411" s="46" t="n">
        <f aca="false">K412</f>
        <v>10000</v>
      </c>
      <c r="L411" s="44" t="n">
        <f aca="false">L412</f>
        <v>0</v>
      </c>
      <c r="M411" s="45" t="n">
        <f aca="false">M412</f>
        <v>0</v>
      </c>
      <c r="N411" s="46" t="n">
        <f aca="false">N412</f>
        <v>0</v>
      </c>
      <c r="O411" s="44" t="n">
        <f aca="false">I411+L411</f>
        <v>10000</v>
      </c>
      <c r="P411" s="45" t="n">
        <f aca="false">J411+M411</f>
        <v>10000</v>
      </c>
      <c r="Q411" s="46" t="n">
        <f aca="false">K411+N411</f>
        <v>10000</v>
      </c>
      <c r="R411" s="44" t="n">
        <f aca="false">R412</f>
        <v>0</v>
      </c>
      <c r="S411" s="45" t="n">
        <f aca="false">S412</f>
        <v>0</v>
      </c>
      <c r="T411" s="46" t="n">
        <f aca="false">T412</f>
        <v>0</v>
      </c>
      <c r="U411" s="44" t="n">
        <f aca="false">O411+R411</f>
        <v>10000</v>
      </c>
      <c r="V411" s="45" t="n">
        <f aca="false">P411+S411</f>
        <v>10000</v>
      </c>
      <c r="W411" s="46" t="n">
        <f aca="false">Q411+T411</f>
        <v>10000</v>
      </c>
    </row>
    <row r="412" s="47" customFormat="true" ht="21" hidden="false" customHeight="false" outlineLevel="0" collapsed="false">
      <c r="A412" s="48" t="s">
        <v>182</v>
      </c>
      <c r="B412" s="38" t="n">
        <v>63</v>
      </c>
      <c r="C412" s="39" t="n">
        <v>705</v>
      </c>
      <c r="D412" s="40" t="s">
        <v>187</v>
      </c>
      <c r="E412" s="41" t="s">
        <v>27</v>
      </c>
      <c r="F412" s="40" t="s">
        <v>28</v>
      </c>
      <c r="G412" s="42" t="s">
        <v>29</v>
      </c>
      <c r="H412" s="43"/>
      <c r="I412" s="44" t="n">
        <f aca="false">I413</f>
        <v>10000</v>
      </c>
      <c r="J412" s="45" t="n">
        <f aca="false">J413</f>
        <v>10000</v>
      </c>
      <c r="K412" s="46" t="n">
        <f aca="false">K413</f>
        <v>10000</v>
      </c>
      <c r="L412" s="44" t="n">
        <f aca="false">L413</f>
        <v>0</v>
      </c>
      <c r="M412" s="45" t="n">
        <f aca="false">M413</f>
        <v>0</v>
      </c>
      <c r="N412" s="46" t="n">
        <f aca="false">N413</f>
        <v>0</v>
      </c>
      <c r="O412" s="44" t="n">
        <f aca="false">I412+L412</f>
        <v>10000</v>
      </c>
      <c r="P412" s="45" t="n">
        <f aca="false">J412+M412</f>
        <v>10000</v>
      </c>
      <c r="Q412" s="46" t="n">
        <f aca="false">K412+N412</f>
        <v>10000</v>
      </c>
      <c r="R412" s="44" t="n">
        <f aca="false">R413</f>
        <v>0</v>
      </c>
      <c r="S412" s="45" t="n">
        <f aca="false">S413</f>
        <v>0</v>
      </c>
      <c r="T412" s="46" t="n">
        <f aca="false">T413</f>
        <v>0</v>
      </c>
      <c r="U412" s="44" t="n">
        <f aca="false">O412+R412</f>
        <v>10000</v>
      </c>
      <c r="V412" s="45" t="n">
        <f aca="false">P412+S412</f>
        <v>10000</v>
      </c>
      <c r="W412" s="46" t="n">
        <f aca="false">Q412+T412</f>
        <v>10000</v>
      </c>
    </row>
    <row r="413" s="47" customFormat="true" ht="12.75" hidden="false" customHeight="false" outlineLevel="0" collapsed="false">
      <c r="A413" s="48" t="s">
        <v>197</v>
      </c>
      <c r="B413" s="38" t="n">
        <v>63</v>
      </c>
      <c r="C413" s="39" t="n">
        <v>705</v>
      </c>
      <c r="D413" s="40" t="s">
        <v>187</v>
      </c>
      <c r="E413" s="41" t="n">
        <v>1</v>
      </c>
      <c r="F413" s="40" t="s">
        <v>28</v>
      </c>
      <c r="G413" s="42" t="s">
        <v>29</v>
      </c>
      <c r="H413" s="43"/>
      <c r="I413" s="44" t="n">
        <f aca="false">I414</f>
        <v>10000</v>
      </c>
      <c r="J413" s="45" t="n">
        <f aca="false">J414</f>
        <v>10000</v>
      </c>
      <c r="K413" s="46" t="n">
        <f aca="false">K414</f>
        <v>10000</v>
      </c>
      <c r="L413" s="44" t="n">
        <f aca="false">L414</f>
        <v>0</v>
      </c>
      <c r="M413" s="45" t="n">
        <f aca="false">M414</f>
        <v>0</v>
      </c>
      <c r="N413" s="46" t="n">
        <f aca="false">N414</f>
        <v>0</v>
      </c>
      <c r="O413" s="44" t="n">
        <f aca="false">I413+L413</f>
        <v>10000</v>
      </c>
      <c r="P413" s="45" t="n">
        <f aca="false">J413+M413</f>
        <v>10000</v>
      </c>
      <c r="Q413" s="46" t="n">
        <f aca="false">K413+N413</f>
        <v>10000</v>
      </c>
      <c r="R413" s="44" t="n">
        <f aca="false">R414</f>
        <v>0</v>
      </c>
      <c r="S413" s="45" t="n">
        <f aca="false">S414</f>
        <v>0</v>
      </c>
      <c r="T413" s="46" t="n">
        <f aca="false">T414</f>
        <v>0</v>
      </c>
      <c r="U413" s="44" t="n">
        <f aca="false">O413+R413</f>
        <v>10000</v>
      </c>
      <c r="V413" s="45" t="n">
        <f aca="false">P413+S413</f>
        <v>10000</v>
      </c>
      <c r="W413" s="46" t="n">
        <f aca="false">Q413+T413</f>
        <v>10000</v>
      </c>
    </row>
    <row r="414" s="47" customFormat="true" ht="22.5" hidden="false" customHeight="false" outlineLevel="0" collapsed="false">
      <c r="A414" s="37" t="s">
        <v>104</v>
      </c>
      <c r="B414" s="38" t="n">
        <v>63</v>
      </c>
      <c r="C414" s="39" t="n">
        <v>705</v>
      </c>
      <c r="D414" s="40" t="s">
        <v>187</v>
      </c>
      <c r="E414" s="41" t="n">
        <v>1</v>
      </c>
      <c r="F414" s="40" t="s">
        <v>28</v>
      </c>
      <c r="G414" s="42" t="s">
        <v>105</v>
      </c>
      <c r="H414" s="43"/>
      <c r="I414" s="44" t="n">
        <f aca="false">I415</f>
        <v>10000</v>
      </c>
      <c r="J414" s="45" t="n">
        <f aca="false">J415</f>
        <v>10000</v>
      </c>
      <c r="K414" s="46" t="n">
        <f aca="false">K415</f>
        <v>10000</v>
      </c>
      <c r="L414" s="44" t="n">
        <f aca="false">L415</f>
        <v>0</v>
      </c>
      <c r="M414" s="45" t="n">
        <f aca="false">M415</f>
        <v>0</v>
      </c>
      <c r="N414" s="46" t="n">
        <f aca="false">N415</f>
        <v>0</v>
      </c>
      <c r="O414" s="44" t="n">
        <f aca="false">I414+L414</f>
        <v>10000</v>
      </c>
      <c r="P414" s="45" t="n">
        <f aca="false">J414+M414</f>
        <v>10000</v>
      </c>
      <c r="Q414" s="46" t="n">
        <f aca="false">K414+N414</f>
        <v>10000</v>
      </c>
      <c r="R414" s="44" t="n">
        <f aca="false">R415</f>
        <v>0</v>
      </c>
      <c r="S414" s="45" t="n">
        <f aca="false">S415</f>
        <v>0</v>
      </c>
      <c r="T414" s="46" t="n">
        <f aca="false">T415</f>
        <v>0</v>
      </c>
      <c r="U414" s="44" t="n">
        <f aca="false">O414+R414</f>
        <v>10000</v>
      </c>
      <c r="V414" s="45" t="n">
        <f aca="false">P414+S414</f>
        <v>10000</v>
      </c>
      <c r="W414" s="46" t="n">
        <f aca="false">Q414+T414</f>
        <v>10000</v>
      </c>
    </row>
    <row r="415" s="47" customFormat="true" ht="22.5" hidden="false" customHeight="false" outlineLevel="0" collapsed="false">
      <c r="A415" s="37" t="s">
        <v>33</v>
      </c>
      <c r="B415" s="38" t="n">
        <v>63</v>
      </c>
      <c r="C415" s="39" t="n">
        <v>705</v>
      </c>
      <c r="D415" s="40" t="n">
        <v>5</v>
      </c>
      <c r="E415" s="41" t="n">
        <v>1</v>
      </c>
      <c r="F415" s="40" t="s">
        <v>28</v>
      </c>
      <c r="G415" s="42" t="s">
        <v>105</v>
      </c>
      <c r="H415" s="43" t="n">
        <v>200</v>
      </c>
      <c r="I415" s="44" t="n">
        <f aca="false">I416</f>
        <v>10000</v>
      </c>
      <c r="J415" s="45" t="n">
        <f aca="false">J416</f>
        <v>10000</v>
      </c>
      <c r="K415" s="46" t="n">
        <f aca="false">K416</f>
        <v>10000</v>
      </c>
      <c r="L415" s="44" t="n">
        <f aca="false">L416</f>
        <v>0</v>
      </c>
      <c r="M415" s="45" t="n">
        <f aca="false">M416</f>
        <v>0</v>
      </c>
      <c r="N415" s="46" t="n">
        <f aca="false">N416</f>
        <v>0</v>
      </c>
      <c r="O415" s="44" t="n">
        <f aca="false">I415+L415</f>
        <v>10000</v>
      </c>
      <c r="P415" s="45" t="n">
        <f aca="false">J415+M415</f>
        <v>10000</v>
      </c>
      <c r="Q415" s="46" t="n">
        <f aca="false">K415+N415</f>
        <v>10000</v>
      </c>
      <c r="R415" s="44" t="n">
        <f aca="false">R416</f>
        <v>0</v>
      </c>
      <c r="S415" s="45" t="n">
        <f aca="false">S416</f>
        <v>0</v>
      </c>
      <c r="T415" s="46" t="n">
        <f aca="false">T416</f>
        <v>0</v>
      </c>
      <c r="U415" s="44" t="n">
        <f aca="false">O415+R415</f>
        <v>10000</v>
      </c>
      <c r="V415" s="45" t="n">
        <f aca="false">P415+S415</f>
        <v>10000</v>
      </c>
      <c r="W415" s="46" t="n">
        <f aca="false">Q415+T415</f>
        <v>10000</v>
      </c>
    </row>
    <row r="416" s="47" customFormat="true" ht="22.5" hidden="false" customHeight="false" outlineLevel="0" collapsed="false">
      <c r="A416" s="37" t="s">
        <v>34</v>
      </c>
      <c r="B416" s="38" t="n">
        <v>63</v>
      </c>
      <c r="C416" s="39" t="n">
        <v>705</v>
      </c>
      <c r="D416" s="40" t="n">
        <v>5</v>
      </c>
      <c r="E416" s="41" t="n">
        <v>1</v>
      </c>
      <c r="F416" s="40" t="s">
        <v>28</v>
      </c>
      <c r="G416" s="42" t="s">
        <v>105</v>
      </c>
      <c r="H416" s="43" t="n">
        <v>240</v>
      </c>
      <c r="I416" s="44" t="n">
        <v>10000</v>
      </c>
      <c r="J416" s="45" t="n">
        <v>10000</v>
      </c>
      <c r="K416" s="46" t="n">
        <v>10000</v>
      </c>
      <c r="L416" s="44" t="n">
        <v>0</v>
      </c>
      <c r="M416" s="45" t="n">
        <v>0</v>
      </c>
      <c r="N416" s="46" t="n">
        <v>0</v>
      </c>
      <c r="O416" s="44" t="n">
        <f aca="false">I416+L416</f>
        <v>10000</v>
      </c>
      <c r="P416" s="45" t="n">
        <f aca="false">J416+M416</f>
        <v>10000</v>
      </c>
      <c r="Q416" s="46" t="n">
        <f aca="false">K416+N416</f>
        <v>10000</v>
      </c>
      <c r="R416" s="44" t="n">
        <v>0</v>
      </c>
      <c r="S416" s="45" t="n">
        <v>0</v>
      </c>
      <c r="T416" s="46" t="n">
        <v>0</v>
      </c>
      <c r="U416" s="44" t="n">
        <f aca="false">O416+R416</f>
        <v>10000</v>
      </c>
      <c r="V416" s="45" t="n">
        <f aca="false">P416+S416</f>
        <v>10000</v>
      </c>
      <c r="W416" s="46" t="n">
        <f aca="false">Q416+T416</f>
        <v>10000</v>
      </c>
    </row>
    <row r="417" s="47" customFormat="true" ht="12.75" hidden="false" customHeight="false" outlineLevel="0" collapsed="false">
      <c r="A417" s="37" t="s">
        <v>198</v>
      </c>
      <c r="B417" s="38" t="n">
        <v>63</v>
      </c>
      <c r="C417" s="39" t="n">
        <v>709</v>
      </c>
      <c r="D417" s="40"/>
      <c r="E417" s="41"/>
      <c r="F417" s="40"/>
      <c r="G417" s="42"/>
      <c r="H417" s="43"/>
      <c r="I417" s="44" t="n">
        <f aca="false">I418</f>
        <v>15000</v>
      </c>
      <c r="J417" s="45" t="n">
        <f aca="false">J418</f>
        <v>15000</v>
      </c>
      <c r="K417" s="46" t="n">
        <f aca="false">K418</f>
        <v>15000</v>
      </c>
      <c r="L417" s="44" t="n">
        <f aca="false">L418</f>
        <v>0</v>
      </c>
      <c r="M417" s="45" t="n">
        <f aca="false">M418</f>
        <v>0</v>
      </c>
      <c r="N417" s="46" t="n">
        <f aca="false">N418</f>
        <v>0</v>
      </c>
      <c r="O417" s="44" t="n">
        <f aca="false">I417+L417</f>
        <v>15000</v>
      </c>
      <c r="P417" s="45" t="n">
        <f aca="false">J417+M417</f>
        <v>15000</v>
      </c>
      <c r="Q417" s="46" t="n">
        <f aca="false">K417+N417</f>
        <v>15000</v>
      </c>
      <c r="R417" s="44" t="n">
        <f aca="false">R418</f>
        <v>0</v>
      </c>
      <c r="S417" s="45" t="n">
        <f aca="false">S418</f>
        <v>0</v>
      </c>
      <c r="T417" s="46" t="n">
        <f aca="false">T418</f>
        <v>0</v>
      </c>
      <c r="U417" s="44" t="n">
        <f aca="false">O417+R417</f>
        <v>15000</v>
      </c>
      <c r="V417" s="45" t="n">
        <f aca="false">P417+S417</f>
        <v>15000</v>
      </c>
      <c r="W417" s="46" t="n">
        <f aca="false">Q417+T417</f>
        <v>15000</v>
      </c>
    </row>
    <row r="418" s="47" customFormat="true" ht="12.75" hidden="false" customHeight="false" outlineLevel="0" collapsed="false">
      <c r="A418" s="48" t="s">
        <v>117</v>
      </c>
      <c r="B418" s="38" t="n">
        <v>63</v>
      </c>
      <c r="C418" s="39" t="n">
        <v>709</v>
      </c>
      <c r="D418" s="40" t="s">
        <v>164</v>
      </c>
      <c r="E418" s="41" t="s">
        <v>27</v>
      </c>
      <c r="F418" s="40" t="s">
        <v>28</v>
      </c>
      <c r="G418" s="42" t="s">
        <v>29</v>
      </c>
      <c r="H418" s="43"/>
      <c r="I418" s="44" t="n">
        <f aca="false">I419</f>
        <v>15000</v>
      </c>
      <c r="J418" s="45" t="n">
        <f aca="false">J419</f>
        <v>15000</v>
      </c>
      <c r="K418" s="46" t="n">
        <f aca="false">K419</f>
        <v>15000</v>
      </c>
      <c r="L418" s="44" t="n">
        <f aca="false">L419</f>
        <v>0</v>
      </c>
      <c r="M418" s="45" t="n">
        <f aca="false">M419</f>
        <v>0</v>
      </c>
      <c r="N418" s="46" t="n">
        <f aca="false">N419</f>
        <v>0</v>
      </c>
      <c r="O418" s="44" t="n">
        <f aca="false">I418+L418</f>
        <v>15000</v>
      </c>
      <c r="P418" s="45" t="n">
        <f aca="false">J418+M418</f>
        <v>15000</v>
      </c>
      <c r="Q418" s="46" t="n">
        <f aca="false">K418+N418</f>
        <v>15000</v>
      </c>
      <c r="R418" s="44" t="n">
        <f aca="false">R419</f>
        <v>0</v>
      </c>
      <c r="S418" s="45" t="n">
        <f aca="false">S419</f>
        <v>0</v>
      </c>
      <c r="T418" s="46" t="n">
        <f aca="false">T419</f>
        <v>0</v>
      </c>
      <c r="U418" s="44" t="n">
        <f aca="false">O418+R418</f>
        <v>15000</v>
      </c>
      <c r="V418" s="45" t="n">
        <f aca="false">P418+S418</f>
        <v>15000</v>
      </c>
      <c r="W418" s="46" t="n">
        <f aca="false">Q418+T418</f>
        <v>15000</v>
      </c>
    </row>
    <row r="419" s="47" customFormat="true" ht="12.75" hidden="false" customHeight="false" outlineLevel="0" collapsed="false">
      <c r="A419" s="37" t="s">
        <v>168</v>
      </c>
      <c r="B419" s="38" t="n">
        <v>63</v>
      </c>
      <c r="C419" s="39" t="n">
        <v>709</v>
      </c>
      <c r="D419" s="40" t="s">
        <v>164</v>
      </c>
      <c r="E419" s="41" t="s">
        <v>27</v>
      </c>
      <c r="F419" s="40" t="s">
        <v>28</v>
      </c>
      <c r="G419" s="42" t="s">
        <v>169</v>
      </c>
      <c r="H419" s="43"/>
      <c r="I419" s="44" t="n">
        <f aca="false">I420</f>
        <v>15000</v>
      </c>
      <c r="J419" s="45" t="n">
        <f aca="false">J420</f>
        <v>15000</v>
      </c>
      <c r="K419" s="46" t="n">
        <f aca="false">K420</f>
        <v>15000</v>
      </c>
      <c r="L419" s="44" t="n">
        <f aca="false">L420</f>
        <v>0</v>
      </c>
      <c r="M419" s="45" t="n">
        <f aca="false">M420</f>
        <v>0</v>
      </c>
      <c r="N419" s="46" t="n">
        <f aca="false">N420</f>
        <v>0</v>
      </c>
      <c r="O419" s="44" t="n">
        <f aca="false">I419+L419</f>
        <v>15000</v>
      </c>
      <c r="P419" s="45" t="n">
        <f aca="false">J419+M419</f>
        <v>15000</v>
      </c>
      <c r="Q419" s="46" t="n">
        <f aca="false">K419+N419</f>
        <v>15000</v>
      </c>
      <c r="R419" s="44" t="n">
        <f aca="false">R420</f>
        <v>0</v>
      </c>
      <c r="S419" s="45" t="n">
        <f aca="false">S420</f>
        <v>0</v>
      </c>
      <c r="T419" s="46" t="n">
        <f aca="false">T420</f>
        <v>0</v>
      </c>
      <c r="U419" s="44" t="n">
        <f aca="false">O419+R419</f>
        <v>15000</v>
      </c>
      <c r="V419" s="45" t="n">
        <f aca="false">P419+S419</f>
        <v>15000</v>
      </c>
      <c r="W419" s="46" t="n">
        <f aca="false">Q419+T419</f>
        <v>15000</v>
      </c>
    </row>
    <row r="420" s="47" customFormat="true" ht="12.75" hidden="false" customHeight="false" outlineLevel="0" collapsed="false">
      <c r="A420" s="37" t="s">
        <v>151</v>
      </c>
      <c r="B420" s="38" t="n">
        <v>63</v>
      </c>
      <c r="C420" s="39" t="n">
        <v>709</v>
      </c>
      <c r="D420" s="40" t="s">
        <v>164</v>
      </c>
      <c r="E420" s="41" t="s">
        <v>27</v>
      </c>
      <c r="F420" s="40" t="s">
        <v>28</v>
      </c>
      <c r="G420" s="42" t="s">
        <v>169</v>
      </c>
      <c r="H420" s="43" t="n">
        <v>300</v>
      </c>
      <c r="I420" s="44" t="n">
        <f aca="false">I421</f>
        <v>15000</v>
      </c>
      <c r="J420" s="45" t="n">
        <f aca="false">J421</f>
        <v>15000</v>
      </c>
      <c r="K420" s="46" t="n">
        <f aca="false">K421</f>
        <v>15000</v>
      </c>
      <c r="L420" s="44" t="n">
        <f aca="false">L421</f>
        <v>0</v>
      </c>
      <c r="M420" s="45" t="n">
        <f aca="false">M421</f>
        <v>0</v>
      </c>
      <c r="N420" s="46" t="n">
        <f aca="false">N421</f>
        <v>0</v>
      </c>
      <c r="O420" s="44" t="n">
        <f aca="false">I420+L420</f>
        <v>15000</v>
      </c>
      <c r="P420" s="45" t="n">
        <f aca="false">J420+M420</f>
        <v>15000</v>
      </c>
      <c r="Q420" s="46" t="n">
        <f aca="false">K420+N420</f>
        <v>15000</v>
      </c>
      <c r="R420" s="44" t="n">
        <f aca="false">R421</f>
        <v>0</v>
      </c>
      <c r="S420" s="45" t="n">
        <f aca="false">S421</f>
        <v>0</v>
      </c>
      <c r="T420" s="46" t="n">
        <f aca="false">T421</f>
        <v>0</v>
      </c>
      <c r="U420" s="44" t="n">
        <f aca="false">O420+R420</f>
        <v>15000</v>
      </c>
      <c r="V420" s="45" t="n">
        <f aca="false">P420+S420</f>
        <v>15000</v>
      </c>
      <c r="W420" s="46" t="n">
        <f aca="false">Q420+T420</f>
        <v>15000</v>
      </c>
    </row>
    <row r="421" s="47" customFormat="true" ht="12.75" hidden="false" customHeight="false" outlineLevel="0" collapsed="false">
      <c r="A421" s="37" t="s">
        <v>199</v>
      </c>
      <c r="B421" s="38" t="n">
        <v>63</v>
      </c>
      <c r="C421" s="39" t="n">
        <v>709</v>
      </c>
      <c r="D421" s="40" t="s">
        <v>164</v>
      </c>
      <c r="E421" s="41" t="s">
        <v>27</v>
      </c>
      <c r="F421" s="40" t="s">
        <v>28</v>
      </c>
      <c r="G421" s="42" t="s">
        <v>169</v>
      </c>
      <c r="H421" s="43" t="n">
        <v>350</v>
      </c>
      <c r="I421" s="44" t="n">
        <v>15000</v>
      </c>
      <c r="J421" s="45" t="n">
        <v>15000</v>
      </c>
      <c r="K421" s="46" t="n">
        <v>15000</v>
      </c>
      <c r="L421" s="44" t="n">
        <v>0</v>
      </c>
      <c r="M421" s="45" t="n">
        <v>0</v>
      </c>
      <c r="N421" s="46" t="n">
        <v>0</v>
      </c>
      <c r="O421" s="44" t="n">
        <f aca="false">I421+L421</f>
        <v>15000</v>
      </c>
      <c r="P421" s="45" t="n">
        <f aca="false">J421+M421</f>
        <v>15000</v>
      </c>
      <c r="Q421" s="46" t="n">
        <f aca="false">K421+N421</f>
        <v>15000</v>
      </c>
      <c r="R421" s="44" t="n">
        <v>0</v>
      </c>
      <c r="S421" s="45" t="n">
        <v>0</v>
      </c>
      <c r="T421" s="46" t="n">
        <v>0</v>
      </c>
      <c r="U421" s="44" t="n">
        <f aca="false">O421+R421</f>
        <v>15000</v>
      </c>
      <c r="V421" s="45" t="n">
        <f aca="false">P421+S421</f>
        <v>15000</v>
      </c>
      <c r="W421" s="46" t="n">
        <f aca="false">Q421+T421</f>
        <v>15000</v>
      </c>
    </row>
    <row r="422" s="47" customFormat="true" ht="12.75" hidden="false" customHeight="false" outlineLevel="0" collapsed="false">
      <c r="A422" s="37" t="s">
        <v>200</v>
      </c>
      <c r="B422" s="38" t="n">
        <v>63</v>
      </c>
      <c r="C422" s="39" t="n">
        <v>800</v>
      </c>
      <c r="D422" s="40"/>
      <c r="E422" s="41"/>
      <c r="F422" s="40"/>
      <c r="G422" s="42"/>
      <c r="H422" s="43"/>
      <c r="I422" s="44" t="n">
        <f aca="false">I423+I474</f>
        <v>203113969.99</v>
      </c>
      <c r="J422" s="45" t="n">
        <f aca="false">J423+J474</f>
        <v>202567571.46</v>
      </c>
      <c r="K422" s="46" t="n">
        <f aca="false">K423+K474</f>
        <v>211865307.07</v>
      </c>
      <c r="L422" s="44" t="n">
        <f aca="false">L423+L474</f>
        <v>1585790.22</v>
      </c>
      <c r="M422" s="45" t="n">
        <f aca="false">M423+M474</f>
        <v>-6446.57</v>
      </c>
      <c r="N422" s="46" t="n">
        <f aca="false">N423+N474</f>
        <v>265372.08</v>
      </c>
      <c r="O422" s="44" t="n">
        <f aca="false">I422+L422</f>
        <v>204699760.21</v>
      </c>
      <c r="P422" s="45" t="n">
        <f aca="false">J422+M422</f>
        <v>202561124.89</v>
      </c>
      <c r="Q422" s="46" t="n">
        <f aca="false">K422+N422</f>
        <v>212130679.15</v>
      </c>
      <c r="R422" s="44" t="n">
        <f aca="false">R423+R474</f>
        <v>20542942.19</v>
      </c>
      <c r="S422" s="45" t="n">
        <f aca="false">S423+S474</f>
        <v>-34517.54</v>
      </c>
      <c r="T422" s="46" t="n">
        <f aca="false">T423+T474</f>
        <v>26245.59</v>
      </c>
      <c r="U422" s="44" t="n">
        <f aca="false">O422+R422</f>
        <v>225242702.4</v>
      </c>
      <c r="V422" s="45" t="n">
        <f aca="false">P422+S422</f>
        <v>202526607.35</v>
      </c>
      <c r="W422" s="46" t="n">
        <f aca="false">Q422+T422</f>
        <v>212156924.74</v>
      </c>
    </row>
    <row r="423" s="47" customFormat="true" ht="12.75" hidden="false" customHeight="false" outlineLevel="0" collapsed="false">
      <c r="A423" s="37" t="s">
        <v>201</v>
      </c>
      <c r="B423" s="38" t="n">
        <v>63</v>
      </c>
      <c r="C423" s="39" t="n">
        <v>801</v>
      </c>
      <c r="D423" s="40"/>
      <c r="E423" s="41"/>
      <c r="F423" s="40"/>
      <c r="G423" s="42"/>
      <c r="H423" s="43"/>
      <c r="I423" s="44" t="n">
        <f aca="false">I424+I429</f>
        <v>199909380.44</v>
      </c>
      <c r="J423" s="45" t="n">
        <f aca="false">J424+J429</f>
        <v>199238286.32</v>
      </c>
      <c r="K423" s="46" t="n">
        <f aca="false">K424+K429</f>
        <v>208406338.53</v>
      </c>
      <c r="L423" s="44" t="n">
        <f aca="false">L424+L429</f>
        <v>1585790.22</v>
      </c>
      <c r="M423" s="45" t="n">
        <f aca="false">M424+M429</f>
        <v>-6446.57</v>
      </c>
      <c r="N423" s="46" t="n">
        <f aca="false">N424+N429</f>
        <v>265372.08</v>
      </c>
      <c r="O423" s="44" t="n">
        <f aca="false">I423+L423</f>
        <v>201495170.66</v>
      </c>
      <c r="P423" s="45" t="n">
        <f aca="false">J423+M423</f>
        <v>199231839.75</v>
      </c>
      <c r="Q423" s="46" t="n">
        <f aca="false">K423+N423</f>
        <v>208671710.61</v>
      </c>
      <c r="R423" s="44" t="n">
        <f aca="false">R424+R429</f>
        <v>20542942.19</v>
      </c>
      <c r="S423" s="45" t="n">
        <f aca="false">S424+S429</f>
        <v>-34517.54</v>
      </c>
      <c r="T423" s="46" t="n">
        <f aca="false">T424+T429</f>
        <v>26245.59</v>
      </c>
      <c r="U423" s="44" t="n">
        <f aca="false">O423+R423</f>
        <v>222038112.85</v>
      </c>
      <c r="V423" s="45" t="n">
        <f aca="false">P423+S423</f>
        <v>199197322.21</v>
      </c>
      <c r="W423" s="46" t="n">
        <f aca="false">Q423+T423</f>
        <v>208697956.2</v>
      </c>
    </row>
    <row r="424" s="47" customFormat="true" ht="21" hidden="false" customHeight="false" outlineLevel="0" collapsed="false">
      <c r="A424" s="48" t="s">
        <v>25</v>
      </c>
      <c r="B424" s="38" t="n">
        <v>63</v>
      </c>
      <c r="C424" s="39" t="n">
        <v>801</v>
      </c>
      <c r="D424" s="40" t="s">
        <v>26</v>
      </c>
      <c r="E424" s="41" t="s">
        <v>27</v>
      </c>
      <c r="F424" s="40" t="s">
        <v>28</v>
      </c>
      <c r="G424" s="42" t="s">
        <v>29</v>
      </c>
      <c r="H424" s="43"/>
      <c r="I424" s="44" t="n">
        <f aca="false">I425</f>
        <v>300000</v>
      </c>
      <c r="J424" s="45" t="n">
        <f aca="false">J425</f>
        <v>300000</v>
      </c>
      <c r="K424" s="46" t="n">
        <f aca="false">K425</f>
        <v>300000</v>
      </c>
      <c r="L424" s="44" t="n">
        <f aca="false">L425</f>
        <v>0</v>
      </c>
      <c r="M424" s="45" t="n">
        <f aca="false">M425</f>
        <v>0</v>
      </c>
      <c r="N424" s="46" t="n">
        <f aca="false">N425</f>
        <v>0</v>
      </c>
      <c r="O424" s="44" t="n">
        <f aca="false">I424+L424</f>
        <v>300000</v>
      </c>
      <c r="P424" s="45" t="n">
        <f aca="false">J424+M424</f>
        <v>300000</v>
      </c>
      <c r="Q424" s="46" t="n">
        <f aca="false">K424+N424</f>
        <v>300000</v>
      </c>
      <c r="R424" s="44" t="n">
        <f aca="false">R425</f>
        <v>0</v>
      </c>
      <c r="S424" s="45" t="n">
        <f aca="false">S425</f>
        <v>0</v>
      </c>
      <c r="T424" s="46" t="n">
        <f aca="false">T425</f>
        <v>0</v>
      </c>
      <c r="U424" s="44" t="n">
        <f aca="false">O424+R424</f>
        <v>300000</v>
      </c>
      <c r="V424" s="45" t="n">
        <f aca="false">P424+S424</f>
        <v>300000</v>
      </c>
      <c r="W424" s="46" t="n">
        <f aca="false">Q424+T424</f>
        <v>300000</v>
      </c>
    </row>
    <row r="425" s="47" customFormat="true" ht="21" hidden="false" customHeight="false" outlineLevel="0" collapsed="false">
      <c r="A425" s="48" t="s">
        <v>202</v>
      </c>
      <c r="B425" s="38" t="n">
        <v>63</v>
      </c>
      <c r="C425" s="39" t="n">
        <v>801</v>
      </c>
      <c r="D425" s="40" t="s">
        <v>26</v>
      </c>
      <c r="E425" s="41" t="n">
        <v>5</v>
      </c>
      <c r="F425" s="40" t="s">
        <v>28</v>
      </c>
      <c r="G425" s="42" t="n">
        <v>0</v>
      </c>
      <c r="H425" s="43"/>
      <c r="I425" s="44" t="n">
        <f aca="false">I426</f>
        <v>300000</v>
      </c>
      <c r="J425" s="45" t="n">
        <f aca="false">J426</f>
        <v>300000</v>
      </c>
      <c r="K425" s="46" t="n">
        <f aca="false">K426</f>
        <v>300000</v>
      </c>
      <c r="L425" s="44" t="n">
        <f aca="false">L426</f>
        <v>0</v>
      </c>
      <c r="M425" s="45" t="n">
        <f aca="false">M426</f>
        <v>0</v>
      </c>
      <c r="N425" s="46" t="n">
        <f aca="false">N426</f>
        <v>0</v>
      </c>
      <c r="O425" s="44" t="n">
        <f aca="false">I425+L425</f>
        <v>300000</v>
      </c>
      <c r="P425" s="45" t="n">
        <f aca="false">J425+M425</f>
        <v>300000</v>
      </c>
      <c r="Q425" s="46" t="n">
        <f aca="false">K425+N425</f>
        <v>300000</v>
      </c>
      <c r="R425" s="44" t="n">
        <f aca="false">R426</f>
        <v>0</v>
      </c>
      <c r="S425" s="45" t="n">
        <f aca="false">S426</f>
        <v>0</v>
      </c>
      <c r="T425" s="46" t="n">
        <f aca="false">T426</f>
        <v>0</v>
      </c>
      <c r="U425" s="44" t="n">
        <f aca="false">O425+R425</f>
        <v>300000</v>
      </c>
      <c r="V425" s="45" t="n">
        <f aca="false">P425+S425</f>
        <v>300000</v>
      </c>
      <c r="W425" s="46" t="n">
        <f aca="false">Q425+T425</f>
        <v>300000</v>
      </c>
    </row>
    <row r="426" s="47" customFormat="true" ht="22.5" hidden="false" customHeight="false" outlineLevel="0" collapsed="false">
      <c r="A426" s="37" t="s">
        <v>203</v>
      </c>
      <c r="B426" s="38" t="n">
        <v>63</v>
      </c>
      <c r="C426" s="39" t="n">
        <v>801</v>
      </c>
      <c r="D426" s="40" t="s">
        <v>26</v>
      </c>
      <c r="E426" s="41" t="n">
        <v>5</v>
      </c>
      <c r="F426" s="40" t="s">
        <v>28</v>
      </c>
      <c r="G426" s="42" t="s">
        <v>204</v>
      </c>
      <c r="H426" s="43"/>
      <c r="I426" s="44" t="n">
        <f aca="false">I427</f>
        <v>300000</v>
      </c>
      <c r="J426" s="45" t="n">
        <f aca="false">J427</f>
        <v>300000</v>
      </c>
      <c r="K426" s="46" t="n">
        <f aca="false">K427</f>
        <v>300000</v>
      </c>
      <c r="L426" s="44" t="n">
        <f aca="false">L427</f>
        <v>0</v>
      </c>
      <c r="M426" s="45" t="n">
        <f aca="false">M427</f>
        <v>0</v>
      </c>
      <c r="N426" s="46" t="n">
        <f aca="false">N427</f>
        <v>0</v>
      </c>
      <c r="O426" s="44" t="n">
        <f aca="false">I426+L426</f>
        <v>300000</v>
      </c>
      <c r="P426" s="45" t="n">
        <f aca="false">J426+M426</f>
        <v>300000</v>
      </c>
      <c r="Q426" s="46" t="n">
        <f aca="false">K426+N426</f>
        <v>300000</v>
      </c>
      <c r="R426" s="44" t="n">
        <f aca="false">R427</f>
        <v>0</v>
      </c>
      <c r="S426" s="45" t="n">
        <f aca="false">S427</f>
        <v>0</v>
      </c>
      <c r="T426" s="46" t="n">
        <f aca="false">T427</f>
        <v>0</v>
      </c>
      <c r="U426" s="44" t="n">
        <f aca="false">O426+R426</f>
        <v>300000</v>
      </c>
      <c r="V426" s="45" t="n">
        <f aca="false">P426+S426</f>
        <v>300000</v>
      </c>
      <c r="W426" s="46" t="n">
        <f aca="false">Q426+T426</f>
        <v>300000</v>
      </c>
    </row>
    <row r="427" s="47" customFormat="true" ht="22.5" hidden="false" customHeight="false" outlineLevel="0" collapsed="false">
      <c r="A427" s="37" t="s">
        <v>137</v>
      </c>
      <c r="B427" s="38" t="n">
        <v>63</v>
      </c>
      <c r="C427" s="39" t="n">
        <v>801</v>
      </c>
      <c r="D427" s="40" t="s">
        <v>26</v>
      </c>
      <c r="E427" s="41" t="n">
        <v>5</v>
      </c>
      <c r="F427" s="40" t="s">
        <v>28</v>
      </c>
      <c r="G427" s="42" t="s">
        <v>204</v>
      </c>
      <c r="H427" s="43" t="n">
        <v>600</v>
      </c>
      <c r="I427" s="44" t="n">
        <f aca="false">I428</f>
        <v>300000</v>
      </c>
      <c r="J427" s="45" t="n">
        <f aca="false">J428</f>
        <v>300000</v>
      </c>
      <c r="K427" s="46" t="n">
        <f aca="false">K428</f>
        <v>300000</v>
      </c>
      <c r="L427" s="44" t="n">
        <f aca="false">L428</f>
        <v>0</v>
      </c>
      <c r="M427" s="45" t="n">
        <f aca="false">M428</f>
        <v>0</v>
      </c>
      <c r="N427" s="46" t="n">
        <f aca="false">N428</f>
        <v>0</v>
      </c>
      <c r="O427" s="44" t="n">
        <f aca="false">I427+L427</f>
        <v>300000</v>
      </c>
      <c r="P427" s="45" t="n">
        <f aca="false">J427+M427</f>
        <v>300000</v>
      </c>
      <c r="Q427" s="46" t="n">
        <f aca="false">K427+N427</f>
        <v>300000</v>
      </c>
      <c r="R427" s="44" t="n">
        <f aca="false">R428</f>
        <v>0</v>
      </c>
      <c r="S427" s="45" t="n">
        <f aca="false">S428</f>
        <v>0</v>
      </c>
      <c r="T427" s="46" t="n">
        <f aca="false">T428</f>
        <v>0</v>
      </c>
      <c r="U427" s="44" t="n">
        <f aca="false">O427+R427</f>
        <v>300000</v>
      </c>
      <c r="V427" s="45" t="n">
        <f aca="false">P427+S427</f>
        <v>300000</v>
      </c>
      <c r="W427" s="46" t="n">
        <f aca="false">Q427+T427</f>
        <v>300000</v>
      </c>
    </row>
    <row r="428" s="47" customFormat="true" ht="12.75" hidden="false" customHeight="false" outlineLevel="0" collapsed="false">
      <c r="A428" s="37" t="s">
        <v>166</v>
      </c>
      <c r="B428" s="38" t="n">
        <v>63</v>
      </c>
      <c r="C428" s="39" t="n">
        <v>801</v>
      </c>
      <c r="D428" s="40" t="s">
        <v>26</v>
      </c>
      <c r="E428" s="41" t="n">
        <v>5</v>
      </c>
      <c r="F428" s="40" t="s">
        <v>28</v>
      </c>
      <c r="G428" s="42" t="s">
        <v>204</v>
      </c>
      <c r="H428" s="43" t="n">
        <v>610</v>
      </c>
      <c r="I428" s="44" t="n">
        <v>300000</v>
      </c>
      <c r="J428" s="45" t="n">
        <v>300000</v>
      </c>
      <c r="K428" s="46" t="n">
        <v>300000</v>
      </c>
      <c r="L428" s="44" t="n">
        <v>0</v>
      </c>
      <c r="M428" s="45" t="n">
        <v>0</v>
      </c>
      <c r="N428" s="46" t="n">
        <v>0</v>
      </c>
      <c r="O428" s="44" t="n">
        <f aca="false">I428+L428</f>
        <v>300000</v>
      </c>
      <c r="P428" s="45" t="n">
        <f aca="false">J428+M428</f>
        <v>300000</v>
      </c>
      <c r="Q428" s="46" t="n">
        <f aca="false">K428+N428</f>
        <v>300000</v>
      </c>
      <c r="R428" s="44" t="n">
        <v>0</v>
      </c>
      <c r="S428" s="45" t="n">
        <v>0</v>
      </c>
      <c r="T428" s="46" t="n">
        <v>0</v>
      </c>
      <c r="U428" s="44" t="n">
        <f aca="false">O428+R428</f>
        <v>300000</v>
      </c>
      <c r="V428" s="45" t="n">
        <f aca="false">P428+S428</f>
        <v>300000</v>
      </c>
      <c r="W428" s="46" t="n">
        <f aca="false">Q428+T428</f>
        <v>300000</v>
      </c>
    </row>
    <row r="429" s="47" customFormat="true" ht="21" hidden="false" customHeight="false" outlineLevel="0" collapsed="false">
      <c r="A429" s="48" t="s">
        <v>182</v>
      </c>
      <c r="B429" s="38" t="n">
        <v>63</v>
      </c>
      <c r="C429" s="39" t="n">
        <v>801</v>
      </c>
      <c r="D429" s="40" t="s">
        <v>187</v>
      </c>
      <c r="E429" s="41" t="s">
        <v>27</v>
      </c>
      <c r="F429" s="40" t="s">
        <v>28</v>
      </c>
      <c r="G429" s="42" t="s">
        <v>29</v>
      </c>
      <c r="H429" s="43"/>
      <c r="I429" s="44" t="n">
        <f aca="false">I430</f>
        <v>199609380.44</v>
      </c>
      <c r="J429" s="45" t="n">
        <f aca="false">J430</f>
        <v>198938286.32</v>
      </c>
      <c r="K429" s="46" t="n">
        <f aca="false">K430</f>
        <v>208106338.53</v>
      </c>
      <c r="L429" s="44" t="n">
        <f aca="false">L430</f>
        <v>1585790.22</v>
      </c>
      <c r="M429" s="45" t="n">
        <f aca="false">M430</f>
        <v>-6446.57</v>
      </c>
      <c r="N429" s="46" t="n">
        <f aca="false">N430</f>
        <v>265372.08</v>
      </c>
      <c r="O429" s="44" t="n">
        <f aca="false">I429+L429</f>
        <v>201195170.66</v>
      </c>
      <c r="P429" s="45" t="n">
        <f aca="false">J429+M429</f>
        <v>198931839.75</v>
      </c>
      <c r="Q429" s="46" t="n">
        <f aca="false">K429+N429</f>
        <v>208371710.61</v>
      </c>
      <c r="R429" s="44" t="n">
        <f aca="false">R430</f>
        <v>20542942.19</v>
      </c>
      <c r="S429" s="45" t="n">
        <f aca="false">S430</f>
        <v>-34517.54</v>
      </c>
      <c r="T429" s="46" t="n">
        <f aca="false">T430</f>
        <v>26245.59</v>
      </c>
      <c r="U429" s="44" t="n">
        <f aca="false">O429+R429</f>
        <v>221738112.85</v>
      </c>
      <c r="V429" s="45" t="n">
        <f aca="false">P429+S429</f>
        <v>198897322.21</v>
      </c>
      <c r="W429" s="46" t="n">
        <f aca="false">Q429+T429</f>
        <v>208397956.2</v>
      </c>
    </row>
    <row r="430" s="47" customFormat="true" ht="12.75" hidden="false" customHeight="false" outlineLevel="0" collapsed="false">
      <c r="A430" s="48" t="s">
        <v>197</v>
      </c>
      <c r="B430" s="38" t="n">
        <v>63</v>
      </c>
      <c r="C430" s="39" t="n">
        <v>801</v>
      </c>
      <c r="D430" s="40" t="n">
        <v>5</v>
      </c>
      <c r="E430" s="41" t="n">
        <v>1</v>
      </c>
      <c r="F430" s="40" t="s">
        <v>28</v>
      </c>
      <c r="G430" s="42" t="n">
        <v>0</v>
      </c>
      <c r="H430" s="43"/>
      <c r="I430" s="44" t="n">
        <f aca="false">I467+I440+I443+I446+I449+I452+I455+I458+I464+I437</f>
        <v>199609380.44</v>
      </c>
      <c r="J430" s="45" t="n">
        <f aca="false">J467+J440+J443+J446+J449+J452+J455+J458+J464+J437</f>
        <v>198938286.32</v>
      </c>
      <c r="K430" s="46" t="n">
        <f aca="false">K467+K440+K443+K446+K449+K452+K455+K458+K464+K437</f>
        <v>208106338.53</v>
      </c>
      <c r="L430" s="44" t="n">
        <f aca="false">L467+L440+L443+L446+L449+L452+L455+L458+L464+L437+L461</f>
        <v>1585790.22</v>
      </c>
      <c r="M430" s="45" t="n">
        <f aca="false">M467+M440+M443+M446+M449+M452+M455+M458+M464+M437+M461</f>
        <v>-6446.57</v>
      </c>
      <c r="N430" s="46" t="n">
        <f aca="false">N467+N440+N443+N446+N449+N452+N455+N458+N464+N437+N461</f>
        <v>265372.08</v>
      </c>
      <c r="O430" s="44" t="n">
        <f aca="false">O467+O440+O443+O446+O449+O452+O455+O458+O464+O437+O461</f>
        <v>201195170.66</v>
      </c>
      <c r="P430" s="45" t="n">
        <f aca="false">P467+P440+P443+P446+P449+P452+P455+P458+P464+P437+P461</f>
        <v>198931839.75</v>
      </c>
      <c r="Q430" s="46" t="n">
        <f aca="false">Q467+Q440+Q443+Q446+Q449+Q452+Q455+Q458+Q464+Q437+Q461</f>
        <v>208371710.61</v>
      </c>
      <c r="R430" s="44" t="n">
        <f aca="false">R431+R434+R467+R440+R443+R446+R449+R452+R455+R458+R464+R437+R461+R470</f>
        <v>20542942.19</v>
      </c>
      <c r="S430" s="44" t="n">
        <f aca="false">S431+S434+S467+S440+S443+S446+S449+S452+S455+S458+S464+S437+S461+S470</f>
        <v>-34517.54</v>
      </c>
      <c r="T430" s="44" t="n">
        <f aca="false">T431+T434+T467+T440+T443+T446+T449+T452+T455+T458+T464+T437+T461+T470</f>
        <v>26245.59</v>
      </c>
      <c r="U430" s="44" t="n">
        <f aca="false">U431+U434+U467+U440+U443+U446+U449+U452+U455+U458+U464+U437+U461+U470</f>
        <v>221738112.85</v>
      </c>
      <c r="V430" s="44" t="n">
        <f aca="false">V431+V434+V467+V440+V443+V446+V449+V452+V455+V458+V464+V437+V461+V470</f>
        <v>198897322.21</v>
      </c>
      <c r="W430" s="44" t="n">
        <f aca="false">W431+W434+W467+W440+W443+W446+W449+W452+W455+W458+W464+W437+W461+W470</f>
        <v>208397956.2</v>
      </c>
    </row>
    <row r="431" s="47" customFormat="true" ht="56.25" hidden="false" customHeight="false" outlineLevel="0" collapsed="false">
      <c r="A431" s="37" t="s">
        <v>205</v>
      </c>
      <c r="B431" s="38" t="n">
        <v>63</v>
      </c>
      <c r="C431" s="39" t="n">
        <v>801</v>
      </c>
      <c r="D431" s="40" t="n">
        <v>5</v>
      </c>
      <c r="E431" s="41" t="n">
        <v>1</v>
      </c>
      <c r="F431" s="40" t="s">
        <v>28</v>
      </c>
      <c r="G431" s="42" t="s">
        <v>206</v>
      </c>
      <c r="H431" s="43"/>
      <c r="I431" s="44"/>
      <c r="J431" s="45"/>
      <c r="K431" s="46"/>
      <c r="L431" s="44"/>
      <c r="M431" s="45"/>
      <c r="N431" s="46"/>
      <c r="O431" s="44"/>
      <c r="P431" s="45"/>
      <c r="Q431" s="46"/>
      <c r="R431" s="44" t="n">
        <f aca="false">R432</f>
        <v>61736.02</v>
      </c>
      <c r="S431" s="45" t="n">
        <f aca="false">S432</f>
        <v>0</v>
      </c>
      <c r="T431" s="46" t="n">
        <f aca="false">T432</f>
        <v>0</v>
      </c>
      <c r="U431" s="44" t="n">
        <f aca="false">U432</f>
        <v>61736.02</v>
      </c>
      <c r="V431" s="45" t="n">
        <f aca="false">V432</f>
        <v>0</v>
      </c>
      <c r="W431" s="46" t="n">
        <f aca="false">W432</f>
        <v>0</v>
      </c>
    </row>
    <row r="432" s="47" customFormat="true" ht="22.5" hidden="false" customHeight="false" outlineLevel="0" collapsed="false">
      <c r="A432" s="37" t="s">
        <v>137</v>
      </c>
      <c r="B432" s="38" t="n">
        <v>63</v>
      </c>
      <c r="C432" s="39" t="n">
        <v>801</v>
      </c>
      <c r="D432" s="40" t="n">
        <v>5</v>
      </c>
      <c r="E432" s="41" t="n">
        <v>1</v>
      </c>
      <c r="F432" s="40" t="s">
        <v>28</v>
      </c>
      <c r="G432" s="42" t="s">
        <v>206</v>
      </c>
      <c r="H432" s="43" t="n">
        <v>600</v>
      </c>
      <c r="I432" s="44"/>
      <c r="J432" s="45"/>
      <c r="K432" s="46"/>
      <c r="L432" s="44"/>
      <c r="M432" s="45"/>
      <c r="N432" s="46"/>
      <c r="O432" s="44"/>
      <c r="P432" s="45"/>
      <c r="Q432" s="46"/>
      <c r="R432" s="44" t="n">
        <f aca="false">R433</f>
        <v>61736.02</v>
      </c>
      <c r="S432" s="45" t="n">
        <f aca="false">S433</f>
        <v>0</v>
      </c>
      <c r="T432" s="46" t="n">
        <f aca="false">T433</f>
        <v>0</v>
      </c>
      <c r="U432" s="44" t="n">
        <f aca="false">U433</f>
        <v>61736.02</v>
      </c>
      <c r="V432" s="45" t="n">
        <f aca="false">V433</f>
        <v>0</v>
      </c>
      <c r="W432" s="46" t="n">
        <f aca="false">W433</f>
        <v>0</v>
      </c>
    </row>
    <row r="433" s="47" customFormat="true" ht="12.75" hidden="false" customHeight="false" outlineLevel="0" collapsed="false">
      <c r="A433" s="37" t="s">
        <v>166</v>
      </c>
      <c r="B433" s="38" t="n">
        <v>63</v>
      </c>
      <c r="C433" s="39" t="n">
        <v>801</v>
      </c>
      <c r="D433" s="40" t="n">
        <v>5</v>
      </c>
      <c r="E433" s="41" t="n">
        <v>1</v>
      </c>
      <c r="F433" s="40" t="s">
        <v>28</v>
      </c>
      <c r="G433" s="42" t="s">
        <v>206</v>
      </c>
      <c r="H433" s="43" t="n">
        <v>610</v>
      </c>
      <c r="I433" s="44"/>
      <c r="J433" s="45"/>
      <c r="K433" s="46"/>
      <c r="L433" s="44"/>
      <c r="M433" s="45"/>
      <c r="N433" s="46"/>
      <c r="O433" s="44"/>
      <c r="P433" s="45"/>
      <c r="Q433" s="46"/>
      <c r="R433" s="44" t="n">
        <f aca="false">56179.78+5556.24</f>
        <v>61736.02</v>
      </c>
      <c r="S433" s="45" t="n">
        <v>0</v>
      </c>
      <c r="T433" s="46" t="n">
        <v>0</v>
      </c>
      <c r="U433" s="44" t="n">
        <f aca="false">O433+R433</f>
        <v>61736.02</v>
      </c>
      <c r="V433" s="45" t="n">
        <f aca="false">P433+S433</f>
        <v>0</v>
      </c>
      <c r="W433" s="46" t="n">
        <f aca="false">Q433+T433</f>
        <v>0</v>
      </c>
    </row>
    <row r="434" s="47" customFormat="true" ht="56.25" hidden="false" customHeight="false" outlineLevel="0" collapsed="false">
      <c r="A434" s="37" t="s">
        <v>207</v>
      </c>
      <c r="B434" s="38" t="n">
        <v>63</v>
      </c>
      <c r="C434" s="39" t="n">
        <v>801</v>
      </c>
      <c r="D434" s="40" t="n">
        <v>5</v>
      </c>
      <c r="E434" s="41" t="n">
        <v>1</v>
      </c>
      <c r="F434" s="40" t="s">
        <v>28</v>
      </c>
      <c r="G434" s="42" t="s">
        <v>208</v>
      </c>
      <c r="H434" s="43"/>
      <c r="I434" s="44"/>
      <c r="J434" s="45"/>
      <c r="K434" s="46"/>
      <c r="L434" s="44"/>
      <c r="M434" s="45"/>
      <c r="N434" s="46"/>
      <c r="O434" s="44"/>
      <c r="P434" s="45"/>
      <c r="Q434" s="46"/>
      <c r="R434" s="44" t="n">
        <f aca="false">R435</f>
        <v>123472.03</v>
      </c>
      <c r="S434" s="45" t="n">
        <f aca="false">S435</f>
        <v>0</v>
      </c>
      <c r="T434" s="46" t="n">
        <f aca="false">T435</f>
        <v>0</v>
      </c>
      <c r="U434" s="44" t="n">
        <f aca="false">U435</f>
        <v>123472.03</v>
      </c>
      <c r="V434" s="45" t="n">
        <f aca="false">V435</f>
        <v>0</v>
      </c>
      <c r="W434" s="46" t="n">
        <f aca="false">W435</f>
        <v>0</v>
      </c>
    </row>
    <row r="435" s="47" customFormat="true" ht="22.5" hidden="false" customHeight="false" outlineLevel="0" collapsed="false">
      <c r="A435" s="37" t="s">
        <v>137</v>
      </c>
      <c r="B435" s="38" t="n">
        <v>63</v>
      </c>
      <c r="C435" s="39" t="n">
        <v>801</v>
      </c>
      <c r="D435" s="40" t="n">
        <v>5</v>
      </c>
      <c r="E435" s="41" t="n">
        <v>1</v>
      </c>
      <c r="F435" s="40" t="s">
        <v>28</v>
      </c>
      <c r="G435" s="42" t="s">
        <v>208</v>
      </c>
      <c r="H435" s="43" t="n">
        <v>600</v>
      </c>
      <c r="I435" s="44"/>
      <c r="J435" s="45"/>
      <c r="K435" s="46"/>
      <c r="L435" s="44"/>
      <c r="M435" s="45"/>
      <c r="N435" s="46"/>
      <c r="O435" s="44"/>
      <c r="P435" s="45"/>
      <c r="Q435" s="46"/>
      <c r="R435" s="44" t="n">
        <f aca="false">R436</f>
        <v>123472.03</v>
      </c>
      <c r="S435" s="45" t="n">
        <f aca="false">S436</f>
        <v>0</v>
      </c>
      <c r="T435" s="46" t="n">
        <f aca="false">T436</f>
        <v>0</v>
      </c>
      <c r="U435" s="44" t="n">
        <f aca="false">U436</f>
        <v>123472.03</v>
      </c>
      <c r="V435" s="45" t="n">
        <f aca="false">V436</f>
        <v>0</v>
      </c>
      <c r="W435" s="46" t="n">
        <f aca="false">W436</f>
        <v>0</v>
      </c>
    </row>
    <row r="436" s="47" customFormat="true" ht="12.75" hidden="false" customHeight="false" outlineLevel="0" collapsed="false">
      <c r="A436" s="37" t="s">
        <v>166</v>
      </c>
      <c r="B436" s="38" t="n">
        <v>63</v>
      </c>
      <c r="C436" s="39" t="n">
        <v>801</v>
      </c>
      <c r="D436" s="40" t="n">
        <v>5</v>
      </c>
      <c r="E436" s="41" t="n">
        <v>1</v>
      </c>
      <c r="F436" s="40" t="s">
        <v>28</v>
      </c>
      <c r="G436" s="42" t="s">
        <v>208</v>
      </c>
      <c r="H436" s="43" t="n">
        <v>610</v>
      </c>
      <c r="I436" s="44"/>
      <c r="J436" s="45"/>
      <c r="K436" s="46"/>
      <c r="L436" s="44"/>
      <c r="M436" s="45"/>
      <c r="N436" s="46"/>
      <c r="O436" s="44"/>
      <c r="P436" s="45"/>
      <c r="Q436" s="46"/>
      <c r="R436" s="44" t="n">
        <f aca="false">112359.55+11112.48</f>
        <v>123472.03</v>
      </c>
      <c r="S436" s="45" t="n">
        <v>0</v>
      </c>
      <c r="T436" s="46" t="n">
        <v>0</v>
      </c>
      <c r="U436" s="44" t="n">
        <f aca="false">O436+R436</f>
        <v>123472.03</v>
      </c>
      <c r="V436" s="45" t="n">
        <f aca="false">P436+S436</f>
        <v>0</v>
      </c>
      <c r="W436" s="46" t="n">
        <f aca="false">Q436+T436</f>
        <v>0</v>
      </c>
    </row>
    <row r="437" s="47" customFormat="true" ht="33.75" hidden="false" customHeight="false" outlineLevel="0" collapsed="false">
      <c r="A437" s="37" t="s">
        <v>209</v>
      </c>
      <c r="B437" s="38" t="n">
        <v>63</v>
      </c>
      <c r="C437" s="39" t="n">
        <v>801</v>
      </c>
      <c r="D437" s="40" t="s">
        <v>187</v>
      </c>
      <c r="E437" s="41" t="n">
        <v>1</v>
      </c>
      <c r="F437" s="40" t="s">
        <v>28</v>
      </c>
      <c r="G437" s="42" t="s">
        <v>210</v>
      </c>
      <c r="H437" s="43"/>
      <c r="I437" s="44" t="n">
        <f aca="false">I438</f>
        <v>33879.96</v>
      </c>
      <c r="J437" s="45" t="n">
        <f aca="false">J438</f>
        <v>33879.96</v>
      </c>
      <c r="K437" s="46" t="n">
        <f aca="false">K438</f>
        <v>0</v>
      </c>
      <c r="L437" s="44" t="n">
        <f aca="false">L438</f>
        <v>0</v>
      </c>
      <c r="M437" s="45" t="n">
        <f aca="false">M438</f>
        <v>0</v>
      </c>
      <c r="N437" s="46" t="n">
        <f aca="false">N438</f>
        <v>0</v>
      </c>
      <c r="O437" s="44" t="n">
        <f aca="false">I437+L437</f>
        <v>33879.96</v>
      </c>
      <c r="P437" s="45" t="n">
        <f aca="false">J437+M437</f>
        <v>33879.96</v>
      </c>
      <c r="Q437" s="46" t="n">
        <f aca="false">K437+N437</f>
        <v>0</v>
      </c>
      <c r="R437" s="44" t="n">
        <f aca="false">R438</f>
        <v>-33879.96</v>
      </c>
      <c r="S437" s="45" t="n">
        <f aca="false">S438</f>
        <v>-33879.96</v>
      </c>
      <c r="T437" s="46" t="n">
        <f aca="false">T438</f>
        <v>0</v>
      </c>
      <c r="U437" s="44" t="n">
        <f aca="false">O437+R437</f>
        <v>0</v>
      </c>
      <c r="V437" s="45" t="n">
        <f aca="false">P437+S437</f>
        <v>0</v>
      </c>
      <c r="W437" s="46" t="n">
        <f aca="false">Q437+T437</f>
        <v>0</v>
      </c>
    </row>
    <row r="438" s="47" customFormat="true" ht="22.5" hidden="false" customHeight="false" outlineLevel="0" collapsed="false">
      <c r="A438" s="37" t="s">
        <v>137</v>
      </c>
      <c r="B438" s="38" t="n">
        <v>63</v>
      </c>
      <c r="C438" s="39" t="n">
        <v>801</v>
      </c>
      <c r="D438" s="40" t="s">
        <v>187</v>
      </c>
      <c r="E438" s="41" t="n">
        <v>1</v>
      </c>
      <c r="F438" s="40" t="s">
        <v>28</v>
      </c>
      <c r="G438" s="42" t="s">
        <v>210</v>
      </c>
      <c r="H438" s="43" t="n">
        <v>600</v>
      </c>
      <c r="I438" s="44" t="n">
        <f aca="false">I439</f>
        <v>33879.96</v>
      </c>
      <c r="J438" s="45" t="n">
        <f aca="false">J439</f>
        <v>33879.96</v>
      </c>
      <c r="K438" s="46" t="n">
        <f aca="false">K439</f>
        <v>0</v>
      </c>
      <c r="L438" s="44" t="n">
        <f aca="false">L439</f>
        <v>0</v>
      </c>
      <c r="M438" s="45" t="n">
        <f aca="false">M439</f>
        <v>0</v>
      </c>
      <c r="N438" s="46" t="n">
        <f aca="false">N439</f>
        <v>0</v>
      </c>
      <c r="O438" s="44" t="n">
        <f aca="false">I438+L438</f>
        <v>33879.96</v>
      </c>
      <c r="P438" s="45" t="n">
        <f aca="false">J438+M438</f>
        <v>33879.96</v>
      </c>
      <c r="Q438" s="46" t="n">
        <f aca="false">K438+N438</f>
        <v>0</v>
      </c>
      <c r="R438" s="44" t="n">
        <f aca="false">R439</f>
        <v>-33879.96</v>
      </c>
      <c r="S438" s="45" t="n">
        <f aca="false">S439</f>
        <v>-33879.96</v>
      </c>
      <c r="T438" s="46" t="n">
        <f aca="false">T439</f>
        <v>0</v>
      </c>
      <c r="U438" s="44" t="n">
        <f aca="false">O438+R438</f>
        <v>0</v>
      </c>
      <c r="V438" s="45" t="n">
        <f aca="false">P438+S438</f>
        <v>0</v>
      </c>
      <c r="W438" s="46" t="n">
        <f aca="false">Q438+T438</f>
        <v>0</v>
      </c>
    </row>
    <row r="439" s="47" customFormat="true" ht="12.75" hidden="false" customHeight="false" outlineLevel="0" collapsed="false">
      <c r="A439" s="37" t="s">
        <v>166</v>
      </c>
      <c r="B439" s="38" t="n">
        <v>63</v>
      </c>
      <c r="C439" s="39" t="n">
        <v>801</v>
      </c>
      <c r="D439" s="40" t="s">
        <v>187</v>
      </c>
      <c r="E439" s="41" t="n">
        <v>1</v>
      </c>
      <c r="F439" s="40" t="s">
        <v>28</v>
      </c>
      <c r="G439" s="42" t="s">
        <v>210</v>
      </c>
      <c r="H439" s="43" t="n">
        <v>610</v>
      </c>
      <c r="I439" s="44" t="n">
        <v>33879.96</v>
      </c>
      <c r="J439" s="45" t="n">
        <v>33879.96</v>
      </c>
      <c r="K439" s="46" t="n">
        <v>0</v>
      </c>
      <c r="L439" s="44" t="n">
        <v>0</v>
      </c>
      <c r="M439" s="45" t="n">
        <v>0</v>
      </c>
      <c r="N439" s="46" t="n">
        <v>0</v>
      </c>
      <c r="O439" s="44" t="n">
        <f aca="false">I439+L439</f>
        <v>33879.96</v>
      </c>
      <c r="P439" s="45" t="n">
        <f aca="false">J439+M439</f>
        <v>33879.96</v>
      </c>
      <c r="Q439" s="46" t="n">
        <f aca="false">K439+N439</f>
        <v>0</v>
      </c>
      <c r="R439" s="44" t="n">
        <v>-33879.96</v>
      </c>
      <c r="S439" s="45" t="n">
        <v>-33879.96</v>
      </c>
      <c r="T439" s="46" t="n">
        <v>0</v>
      </c>
      <c r="U439" s="44" t="n">
        <f aca="false">O439+R439</f>
        <v>0</v>
      </c>
      <c r="V439" s="45" t="n">
        <f aca="false">P439+S439</f>
        <v>0</v>
      </c>
      <c r="W439" s="46" t="n">
        <f aca="false">Q439+T439</f>
        <v>0</v>
      </c>
    </row>
    <row r="440" s="47" customFormat="true" ht="22.5" hidden="false" customHeight="false" outlineLevel="0" collapsed="false">
      <c r="A440" s="37" t="s">
        <v>167</v>
      </c>
      <c r="B440" s="38" t="n">
        <v>63</v>
      </c>
      <c r="C440" s="39" t="n">
        <v>801</v>
      </c>
      <c r="D440" s="40" t="s">
        <v>187</v>
      </c>
      <c r="E440" s="41" t="n">
        <v>1</v>
      </c>
      <c r="F440" s="40" t="s">
        <v>28</v>
      </c>
      <c r="G440" s="42" t="s">
        <v>192</v>
      </c>
      <c r="H440" s="43"/>
      <c r="I440" s="44" t="n">
        <f aca="false">I441</f>
        <v>4335050</v>
      </c>
      <c r="J440" s="45" t="n">
        <f aca="false">J441</f>
        <v>4488452</v>
      </c>
      <c r="K440" s="46" t="n">
        <f aca="false">K441</f>
        <v>4545989.67</v>
      </c>
      <c r="L440" s="44" t="n">
        <f aca="false">L441</f>
        <v>0</v>
      </c>
      <c r="M440" s="45" t="n">
        <f aca="false">M441</f>
        <v>0</v>
      </c>
      <c r="N440" s="46" t="n">
        <f aca="false">N441</f>
        <v>0</v>
      </c>
      <c r="O440" s="44" t="n">
        <f aca="false">I440+L440</f>
        <v>4335050</v>
      </c>
      <c r="P440" s="45" t="n">
        <f aca="false">J440+M440</f>
        <v>4488452</v>
      </c>
      <c r="Q440" s="46" t="n">
        <f aca="false">K440+N440</f>
        <v>4545989.67</v>
      </c>
      <c r="R440" s="44" t="n">
        <f aca="false">R441</f>
        <v>-35000</v>
      </c>
      <c r="S440" s="45" t="n">
        <f aca="false">S441</f>
        <v>0</v>
      </c>
      <c r="T440" s="46" t="n">
        <f aca="false">T441</f>
        <v>0</v>
      </c>
      <c r="U440" s="44" t="n">
        <f aca="false">O440+R440</f>
        <v>4300050</v>
      </c>
      <c r="V440" s="45" t="n">
        <f aca="false">P440+S440</f>
        <v>4488452</v>
      </c>
      <c r="W440" s="46" t="n">
        <f aca="false">Q440+T440</f>
        <v>4545989.67</v>
      </c>
    </row>
    <row r="441" s="47" customFormat="true" ht="22.5" hidden="false" customHeight="false" outlineLevel="0" collapsed="false">
      <c r="A441" s="37" t="s">
        <v>137</v>
      </c>
      <c r="B441" s="38" t="n">
        <v>63</v>
      </c>
      <c r="C441" s="39" t="n">
        <v>801</v>
      </c>
      <c r="D441" s="40" t="s">
        <v>187</v>
      </c>
      <c r="E441" s="41" t="n">
        <v>1</v>
      </c>
      <c r="F441" s="40" t="s">
        <v>28</v>
      </c>
      <c r="G441" s="42" t="s">
        <v>192</v>
      </c>
      <c r="H441" s="43" t="n">
        <v>600</v>
      </c>
      <c r="I441" s="44" t="n">
        <f aca="false">I442</f>
        <v>4335050</v>
      </c>
      <c r="J441" s="45" t="n">
        <f aca="false">J442</f>
        <v>4488452</v>
      </c>
      <c r="K441" s="46" t="n">
        <f aca="false">K442</f>
        <v>4545989.67</v>
      </c>
      <c r="L441" s="44" t="n">
        <f aca="false">L442</f>
        <v>0</v>
      </c>
      <c r="M441" s="45" t="n">
        <f aca="false">M442</f>
        <v>0</v>
      </c>
      <c r="N441" s="46" t="n">
        <f aca="false">N442</f>
        <v>0</v>
      </c>
      <c r="O441" s="44" t="n">
        <f aca="false">I441+L441</f>
        <v>4335050</v>
      </c>
      <c r="P441" s="45" t="n">
        <f aca="false">J441+M441</f>
        <v>4488452</v>
      </c>
      <c r="Q441" s="46" t="n">
        <f aca="false">K441+N441</f>
        <v>4545989.67</v>
      </c>
      <c r="R441" s="44" t="n">
        <f aca="false">R442</f>
        <v>-35000</v>
      </c>
      <c r="S441" s="45" t="n">
        <f aca="false">S442</f>
        <v>0</v>
      </c>
      <c r="T441" s="46" t="n">
        <f aca="false">T442</f>
        <v>0</v>
      </c>
      <c r="U441" s="44" t="n">
        <f aca="false">O441+R441</f>
        <v>4300050</v>
      </c>
      <c r="V441" s="45" t="n">
        <f aca="false">P441+S441</f>
        <v>4488452</v>
      </c>
      <c r="W441" s="46" t="n">
        <f aca="false">Q441+T441</f>
        <v>4545989.67</v>
      </c>
    </row>
    <row r="442" s="47" customFormat="true" ht="12.75" hidden="false" customHeight="false" outlineLevel="0" collapsed="false">
      <c r="A442" s="37" t="s">
        <v>166</v>
      </c>
      <c r="B442" s="38" t="n">
        <v>63</v>
      </c>
      <c r="C442" s="39" t="n">
        <v>801</v>
      </c>
      <c r="D442" s="40" t="s">
        <v>187</v>
      </c>
      <c r="E442" s="41" t="n">
        <v>1</v>
      </c>
      <c r="F442" s="40" t="s">
        <v>28</v>
      </c>
      <c r="G442" s="42" t="s">
        <v>192</v>
      </c>
      <c r="H442" s="43" t="n">
        <v>610</v>
      </c>
      <c r="I442" s="44" t="n">
        <v>4335050</v>
      </c>
      <c r="J442" s="45" t="n">
        <v>4488452</v>
      </c>
      <c r="K442" s="46" t="n">
        <v>4545989.67</v>
      </c>
      <c r="L442" s="44" t="n">
        <v>0</v>
      </c>
      <c r="M442" s="45" t="n">
        <v>0</v>
      </c>
      <c r="N442" s="46" t="n">
        <v>0</v>
      </c>
      <c r="O442" s="44" t="n">
        <f aca="false">I442+L442</f>
        <v>4335050</v>
      </c>
      <c r="P442" s="45" t="n">
        <f aca="false">J442+M442</f>
        <v>4488452</v>
      </c>
      <c r="Q442" s="46" t="n">
        <f aca="false">K442+N442</f>
        <v>4545989.67</v>
      </c>
      <c r="R442" s="44" t="n">
        <v>-35000</v>
      </c>
      <c r="S442" s="45" t="n">
        <v>0</v>
      </c>
      <c r="T442" s="46" t="n">
        <v>0</v>
      </c>
      <c r="U442" s="44" t="n">
        <f aca="false">O442+R442</f>
        <v>4300050</v>
      </c>
      <c r="V442" s="45" t="n">
        <f aca="false">P442+S442</f>
        <v>4488452</v>
      </c>
      <c r="W442" s="46" t="n">
        <f aca="false">Q442+T442</f>
        <v>4545989.67</v>
      </c>
    </row>
    <row r="443" s="47" customFormat="true" ht="12.75" hidden="false" customHeight="false" outlineLevel="0" collapsed="false">
      <c r="A443" s="37" t="s">
        <v>211</v>
      </c>
      <c r="B443" s="38" t="n">
        <v>63</v>
      </c>
      <c r="C443" s="39" t="n">
        <v>801</v>
      </c>
      <c r="D443" s="40" t="s">
        <v>187</v>
      </c>
      <c r="E443" s="41" t="n">
        <v>1</v>
      </c>
      <c r="F443" s="40" t="s">
        <v>28</v>
      </c>
      <c r="G443" s="42" t="s">
        <v>212</v>
      </c>
      <c r="H443" s="43"/>
      <c r="I443" s="44" t="n">
        <f aca="false">I444</f>
        <v>3575025</v>
      </c>
      <c r="J443" s="45" t="n">
        <f aca="false">J444</f>
        <v>3113970</v>
      </c>
      <c r="K443" s="46" t="n">
        <f aca="false">K444</f>
        <v>3223835</v>
      </c>
      <c r="L443" s="44" t="n">
        <f aca="false">L444</f>
        <v>164980</v>
      </c>
      <c r="M443" s="45" t="n">
        <f aca="false">M444</f>
        <v>0</v>
      </c>
      <c r="N443" s="46" t="n">
        <f aca="false">N444</f>
        <v>0</v>
      </c>
      <c r="O443" s="44" t="n">
        <f aca="false">I443+L443</f>
        <v>3740005</v>
      </c>
      <c r="P443" s="45" t="n">
        <f aca="false">J443+M443</f>
        <v>3113970</v>
      </c>
      <c r="Q443" s="46" t="n">
        <f aca="false">K443+N443</f>
        <v>3223835</v>
      </c>
      <c r="R443" s="44" t="n">
        <f aca="false">R444</f>
        <v>5086086.03</v>
      </c>
      <c r="S443" s="45" t="n">
        <f aca="false">S444</f>
        <v>0</v>
      </c>
      <c r="T443" s="46" t="n">
        <f aca="false">T444</f>
        <v>0</v>
      </c>
      <c r="U443" s="44" t="n">
        <f aca="false">O443+R443</f>
        <v>8826091.03</v>
      </c>
      <c r="V443" s="45" t="n">
        <f aca="false">P443+S443</f>
        <v>3113970</v>
      </c>
      <c r="W443" s="46" t="n">
        <f aca="false">Q443+T443</f>
        <v>3223835</v>
      </c>
    </row>
    <row r="444" s="47" customFormat="true" ht="22.5" hidden="false" customHeight="false" outlineLevel="0" collapsed="false">
      <c r="A444" s="37" t="s">
        <v>137</v>
      </c>
      <c r="B444" s="38" t="n">
        <v>63</v>
      </c>
      <c r="C444" s="39" t="n">
        <v>801</v>
      </c>
      <c r="D444" s="40" t="s">
        <v>187</v>
      </c>
      <c r="E444" s="41" t="n">
        <v>1</v>
      </c>
      <c r="F444" s="40" t="s">
        <v>28</v>
      </c>
      <c r="G444" s="42" t="s">
        <v>212</v>
      </c>
      <c r="H444" s="43" t="n">
        <v>600</v>
      </c>
      <c r="I444" s="44" t="n">
        <f aca="false">I445</f>
        <v>3575025</v>
      </c>
      <c r="J444" s="45" t="n">
        <f aca="false">J445</f>
        <v>3113970</v>
      </c>
      <c r="K444" s="46" t="n">
        <f aca="false">K445</f>
        <v>3223835</v>
      </c>
      <c r="L444" s="44" t="n">
        <f aca="false">L445</f>
        <v>164980</v>
      </c>
      <c r="M444" s="45" t="n">
        <f aca="false">M445</f>
        <v>0</v>
      </c>
      <c r="N444" s="46" t="n">
        <f aca="false">N445</f>
        <v>0</v>
      </c>
      <c r="O444" s="44" t="n">
        <f aca="false">I444+L444</f>
        <v>3740005</v>
      </c>
      <c r="P444" s="45" t="n">
        <f aca="false">J444+M444</f>
        <v>3113970</v>
      </c>
      <c r="Q444" s="46" t="n">
        <f aca="false">K444+N444</f>
        <v>3223835</v>
      </c>
      <c r="R444" s="44" t="n">
        <f aca="false">R445</f>
        <v>5086086.03</v>
      </c>
      <c r="S444" s="45" t="n">
        <f aca="false">S445</f>
        <v>0</v>
      </c>
      <c r="T444" s="46" t="n">
        <f aca="false">T445</f>
        <v>0</v>
      </c>
      <c r="U444" s="44" t="n">
        <f aca="false">O444+R444</f>
        <v>8826091.03</v>
      </c>
      <c r="V444" s="45" t="n">
        <f aca="false">P444+S444</f>
        <v>3113970</v>
      </c>
      <c r="W444" s="46" t="n">
        <f aca="false">Q444+T444</f>
        <v>3223835</v>
      </c>
    </row>
    <row r="445" s="47" customFormat="true" ht="12.75" hidden="false" customHeight="false" outlineLevel="0" collapsed="false">
      <c r="A445" s="37" t="s">
        <v>166</v>
      </c>
      <c r="B445" s="38" t="n">
        <v>63</v>
      </c>
      <c r="C445" s="39" t="n">
        <v>801</v>
      </c>
      <c r="D445" s="40" t="s">
        <v>187</v>
      </c>
      <c r="E445" s="41" t="n">
        <v>1</v>
      </c>
      <c r="F445" s="40" t="s">
        <v>28</v>
      </c>
      <c r="G445" s="42" t="s">
        <v>212</v>
      </c>
      <c r="H445" s="43" t="n">
        <v>610</v>
      </c>
      <c r="I445" s="44" t="n">
        <v>3575025</v>
      </c>
      <c r="J445" s="45" t="n">
        <v>3113970</v>
      </c>
      <c r="K445" s="46" t="n">
        <v>3223835</v>
      </c>
      <c r="L445" s="44" t="n">
        <f aca="false">59980+105000</f>
        <v>164980</v>
      </c>
      <c r="M445" s="45" t="n">
        <v>0</v>
      </c>
      <c r="N445" s="46" t="n">
        <v>0</v>
      </c>
      <c r="O445" s="44" t="n">
        <f aca="false">I445+L445</f>
        <v>3740005</v>
      </c>
      <c r="P445" s="45" t="n">
        <f aca="false">J445+M445</f>
        <v>3113970</v>
      </c>
      <c r="Q445" s="46" t="n">
        <f aca="false">K445+N445</f>
        <v>3223835</v>
      </c>
      <c r="R445" s="44" t="n">
        <f aca="false">120000+128642+4837444.03</f>
        <v>5086086.03</v>
      </c>
      <c r="S445" s="45" t="n">
        <v>0</v>
      </c>
      <c r="T445" s="46" t="n">
        <v>0</v>
      </c>
      <c r="U445" s="44" t="n">
        <f aca="false">O445+R445</f>
        <v>8826091.03</v>
      </c>
      <c r="V445" s="45" t="n">
        <f aca="false">P445+S445</f>
        <v>3113970</v>
      </c>
      <c r="W445" s="46" t="n">
        <f aca="false">Q445+T445</f>
        <v>3223835</v>
      </c>
    </row>
    <row r="446" s="47" customFormat="true" ht="12.75" hidden="false" customHeight="false" outlineLevel="0" collapsed="false">
      <c r="A446" s="37" t="s">
        <v>193</v>
      </c>
      <c r="B446" s="38" t="n">
        <v>63</v>
      </c>
      <c r="C446" s="39" t="n">
        <v>801</v>
      </c>
      <c r="D446" s="40" t="s">
        <v>187</v>
      </c>
      <c r="E446" s="41" t="n">
        <v>1</v>
      </c>
      <c r="F446" s="40" t="s">
        <v>28</v>
      </c>
      <c r="G446" s="42" t="s">
        <v>194</v>
      </c>
      <c r="H446" s="43"/>
      <c r="I446" s="44" t="n">
        <f aca="false">I447</f>
        <v>400000</v>
      </c>
      <c r="J446" s="45" t="n">
        <f aca="false">J447</f>
        <v>400000</v>
      </c>
      <c r="K446" s="46" t="n">
        <f aca="false">K447</f>
        <v>400000</v>
      </c>
      <c r="L446" s="44" t="n">
        <f aca="false">L447</f>
        <v>80920</v>
      </c>
      <c r="M446" s="45" t="n">
        <f aca="false">M447</f>
        <v>0</v>
      </c>
      <c r="N446" s="46" t="n">
        <f aca="false">N447</f>
        <v>0</v>
      </c>
      <c r="O446" s="44" t="n">
        <f aca="false">I446+L446</f>
        <v>480920</v>
      </c>
      <c r="P446" s="45" t="n">
        <f aca="false">J446+M446</f>
        <v>400000</v>
      </c>
      <c r="Q446" s="46" t="n">
        <f aca="false">K446+N446</f>
        <v>400000</v>
      </c>
      <c r="R446" s="44" t="n">
        <f aca="false">R447</f>
        <v>0</v>
      </c>
      <c r="S446" s="45" t="n">
        <f aca="false">S447</f>
        <v>0</v>
      </c>
      <c r="T446" s="46" t="n">
        <f aca="false">T447</f>
        <v>0</v>
      </c>
      <c r="U446" s="44" t="n">
        <f aca="false">O446+R446</f>
        <v>480920</v>
      </c>
      <c r="V446" s="45" t="n">
        <f aca="false">P446+S446</f>
        <v>400000</v>
      </c>
      <c r="W446" s="46" t="n">
        <f aca="false">Q446+T446</f>
        <v>400000</v>
      </c>
    </row>
    <row r="447" s="47" customFormat="true" ht="22.5" hidden="false" customHeight="false" outlineLevel="0" collapsed="false">
      <c r="A447" s="37" t="s">
        <v>137</v>
      </c>
      <c r="B447" s="38" t="n">
        <v>63</v>
      </c>
      <c r="C447" s="39" t="n">
        <v>801</v>
      </c>
      <c r="D447" s="40" t="s">
        <v>187</v>
      </c>
      <c r="E447" s="41" t="n">
        <v>1</v>
      </c>
      <c r="F447" s="40" t="s">
        <v>28</v>
      </c>
      <c r="G447" s="42" t="s">
        <v>194</v>
      </c>
      <c r="H447" s="43" t="n">
        <v>600</v>
      </c>
      <c r="I447" s="44" t="n">
        <f aca="false">I448</f>
        <v>400000</v>
      </c>
      <c r="J447" s="45" t="n">
        <f aca="false">J448</f>
        <v>400000</v>
      </c>
      <c r="K447" s="46" t="n">
        <f aca="false">K448</f>
        <v>400000</v>
      </c>
      <c r="L447" s="44" t="n">
        <f aca="false">L448</f>
        <v>80920</v>
      </c>
      <c r="M447" s="45" t="n">
        <f aca="false">M448</f>
        <v>0</v>
      </c>
      <c r="N447" s="46" t="n">
        <f aca="false">N448</f>
        <v>0</v>
      </c>
      <c r="O447" s="44" t="n">
        <f aca="false">I447+L447</f>
        <v>480920</v>
      </c>
      <c r="P447" s="45" t="n">
        <f aca="false">J447+M447</f>
        <v>400000</v>
      </c>
      <c r="Q447" s="46" t="n">
        <f aca="false">K447+N447</f>
        <v>400000</v>
      </c>
      <c r="R447" s="44" t="n">
        <f aca="false">R448</f>
        <v>0</v>
      </c>
      <c r="S447" s="45" t="n">
        <f aca="false">S448</f>
        <v>0</v>
      </c>
      <c r="T447" s="46" t="n">
        <f aca="false">T448</f>
        <v>0</v>
      </c>
      <c r="U447" s="44" t="n">
        <f aca="false">O447+R447</f>
        <v>480920</v>
      </c>
      <c r="V447" s="45" t="n">
        <f aca="false">P447+S447</f>
        <v>400000</v>
      </c>
      <c r="W447" s="46" t="n">
        <f aca="false">Q447+T447</f>
        <v>400000</v>
      </c>
    </row>
    <row r="448" s="47" customFormat="true" ht="12.75" hidden="false" customHeight="false" outlineLevel="0" collapsed="false">
      <c r="A448" s="37" t="s">
        <v>166</v>
      </c>
      <c r="B448" s="38" t="n">
        <v>63</v>
      </c>
      <c r="C448" s="39" t="n">
        <v>801</v>
      </c>
      <c r="D448" s="40" t="s">
        <v>187</v>
      </c>
      <c r="E448" s="41" t="n">
        <v>1</v>
      </c>
      <c r="F448" s="40" t="s">
        <v>28</v>
      </c>
      <c r="G448" s="42" t="s">
        <v>194</v>
      </c>
      <c r="H448" s="43" t="n">
        <v>610</v>
      </c>
      <c r="I448" s="44" t="n">
        <v>400000</v>
      </c>
      <c r="J448" s="45" t="n">
        <v>400000</v>
      </c>
      <c r="K448" s="46" t="n">
        <v>400000</v>
      </c>
      <c r="L448" s="44" t="n">
        <v>80920</v>
      </c>
      <c r="M448" s="45" t="n">
        <v>0</v>
      </c>
      <c r="N448" s="46" t="n">
        <v>0</v>
      </c>
      <c r="O448" s="44" t="n">
        <f aca="false">I448+L448</f>
        <v>480920</v>
      </c>
      <c r="P448" s="45" t="n">
        <f aca="false">J448+M448</f>
        <v>400000</v>
      </c>
      <c r="Q448" s="46" t="n">
        <f aca="false">K448+N448</f>
        <v>400000</v>
      </c>
      <c r="R448" s="44" t="n">
        <v>0</v>
      </c>
      <c r="S448" s="45" t="n">
        <v>0</v>
      </c>
      <c r="T448" s="46" t="n">
        <v>0</v>
      </c>
      <c r="U448" s="44" t="n">
        <f aca="false">O448+R448</f>
        <v>480920</v>
      </c>
      <c r="V448" s="45" t="n">
        <f aca="false">P448+S448</f>
        <v>400000</v>
      </c>
      <c r="W448" s="46" t="n">
        <f aca="false">Q448+T448</f>
        <v>400000</v>
      </c>
    </row>
    <row r="449" s="47" customFormat="true" ht="45" hidden="false" customHeight="false" outlineLevel="0" collapsed="false">
      <c r="A449" s="37" t="s">
        <v>213</v>
      </c>
      <c r="B449" s="38" t="n">
        <v>63</v>
      </c>
      <c r="C449" s="39" t="n">
        <v>801</v>
      </c>
      <c r="D449" s="40" t="s">
        <v>187</v>
      </c>
      <c r="E449" s="41" t="n">
        <v>1</v>
      </c>
      <c r="F449" s="40" t="s">
        <v>28</v>
      </c>
      <c r="G449" s="42" t="s">
        <v>214</v>
      </c>
      <c r="H449" s="43"/>
      <c r="I449" s="44" t="n">
        <f aca="false">I450</f>
        <v>141503244.33</v>
      </c>
      <c r="J449" s="45" t="n">
        <f aca="false">J450</f>
        <v>140670131.84</v>
      </c>
      <c r="K449" s="46" t="n">
        <f aca="false">K450</f>
        <v>147643169.89</v>
      </c>
      <c r="L449" s="44" t="n">
        <f aca="false">L450</f>
        <v>0</v>
      </c>
      <c r="M449" s="45" t="n">
        <f aca="false">M450</f>
        <v>0</v>
      </c>
      <c r="N449" s="46" t="n">
        <f aca="false">N450</f>
        <v>0</v>
      </c>
      <c r="O449" s="44" t="n">
        <f aca="false">I449+L449</f>
        <v>141503244.33</v>
      </c>
      <c r="P449" s="45" t="n">
        <f aca="false">J449+M449</f>
        <v>140670131.84</v>
      </c>
      <c r="Q449" s="46" t="n">
        <f aca="false">K449+N449</f>
        <v>147643169.89</v>
      </c>
      <c r="R449" s="44" t="n">
        <f aca="false">R450</f>
        <v>0</v>
      </c>
      <c r="S449" s="45" t="n">
        <f aca="false">S450</f>
        <v>0</v>
      </c>
      <c r="T449" s="46" t="n">
        <f aca="false">T450</f>
        <v>0</v>
      </c>
      <c r="U449" s="44" t="n">
        <f aca="false">O449+R449</f>
        <v>141503244.33</v>
      </c>
      <c r="V449" s="45" t="n">
        <f aca="false">P449+S449</f>
        <v>140670131.84</v>
      </c>
      <c r="W449" s="46" t="n">
        <f aca="false">Q449+T449</f>
        <v>147643169.89</v>
      </c>
    </row>
    <row r="450" s="47" customFormat="true" ht="22.5" hidden="false" customHeight="false" outlineLevel="0" collapsed="false">
      <c r="A450" s="37" t="s">
        <v>137</v>
      </c>
      <c r="B450" s="38" t="n">
        <v>63</v>
      </c>
      <c r="C450" s="39" t="n">
        <v>801</v>
      </c>
      <c r="D450" s="40" t="s">
        <v>187</v>
      </c>
      <c r="E450" s="41" t="n">
        <v>1</v>
      </c>
      <c r="F450" s="40" t="s">
        <v>28</v>
      </c>
      <c r="G450" s="42" t="s">
        <v>214</v>
      </c>
      <c r="H450" s="43" t="n">
        <v>600</v>
      </c>
      <c r="I450" s="44" t="n">
        <f aca="false">I451</f>
        <v>141503244.33</v>
      </c>
      <c r="J450" s="45" t="n">
        <f aca="false">J451</f>
        <v>140670131.84</v>
      </c>
      <c r="K450" s="46" t="n">
        <f aca="false">K451</f>
        <v>147643169.89</v>
      </c>
      <c r="L450" s="44" t="n">
        <f aca="false">L451</f>
        <v>0</v>
      </c>
      <c r="M450" s="45" t="n">
        <f aca="false">M451</f>
        <v>0</v>
      </c>
      <c r="N450" s="46" t="n">
        <f aca="false">N451</f>
        <v>0</v>
      </c>
      <c r="O450" s="44" t="n">
        <f aca="false">I450+L450</f>
        <v>141503244.33</v>
      </c>
      <c r="P450" s="45" t="n">
        <f aca="false">J450+M450</f>
        <v>140670131.84</v>
      </c>
      <c r="Q450" s="46" t="n">
        <f aca="false">K450+N450</f>
        <v>147643169.89</v>
      </c>
      <c r="R450" s="44" t="n">
        <f aca="false">R451</f>
        <v>0</v>
      </c>
      <c r="S450" s="45" t="n">
        <f aca="false">S451</f>
        <v>0</v>
      </c>
      <c r="T450" s="46" t="n">
        <f aca="false">T451</f>
        <v>0</v>
      </c>
      <c r="U450" s="44" t="n">
        <f aca="false">O450+R450</f>
        <v>141503244.33</v>
      </c>
      <c r="V450" s="45" t="n">
        <f aca="false">P450+S450</f>
        <v>140670131.84</v>
      </c>
      <c r="W450" s="46" t="n">
        <f aca="false">Q450+T450</f>
        <v>147643169.89</v>
      </c>
    </row>
    <row r="451" s="47" customFormat="true" ht="12.75" hidden="false" customHeight="false" outlineLevel="0" collapsed="false">
      <c r="A451" s="37" t="s">
        <v>166</v>
      </c>
      <c r="B451" s="38" t="n">
        <v>63</v>
      </c>
      <c r="C451" s="39" t="n">
        <v>801</v>
      </c>
      <c r="D451" s="40" t="s">
        <v>187</v>
      </c>
      <c r="E451" s="41" t="n">
        <v>1</v>
      </c>
      <c r="F451" s="40" t="s">
        <v>28</v>
      </c>
      <c r="G451" s="42" t="n">
        <v>85100</v>
      </c>
      <c r="H451" s="43" t="n">
        <v>610</v>
      </c>
      <c r="I451" s="44" t="n">
        <v>141503244.33</v>
      </c>
      <c r="J451" s="45" t="n">
        <v>140670131.84</v>
      </c>
      <c r="K451" s="46" t="n">
        <v>147643169.89</v>
      </c>
      <c r="L451" s="44" t="n">
        <v>0</v>
      </c>
      <c r="M451" s="45" t="n">
        <v>0</v>
      </c>
      <c r="N451" s="46" t="n">
        <v>0</v>
      </c>
      <c r="O451" s="44" t="n">
        <f aca="false">I451+L451</f>
        <v>141503244.33</v>
      </c>
      <c r="P451" s="45" t="n">
        <f aca="false">J451+M451</f>
        <v>140670131.84</v>
      </c>
      <c r="Q451" s="46" t="n">
        <f aca="false">K451+N451</f>
        <v>147643169.89</v>
      </c>
      <c r="R451" s="44" t="n">
        <v>0</v>
      </c>
      <c r="S451" s="45" t="n">
        <v>0</v>
      </c>
      <c r="T451" s="46" t="n">
        <v>0</v>
      </c>
      <c r="U451" s="44" t="n">
        <f aca="false">O451+R451</f>
        <v>141503244.33</v>
      </c>
      <c r="V451" s="45" t="n">
        <f aca="false">P451+S451</f>
        <v>140670131.84</v>
      </c>
      <c r="W451" s="46" t="n">
        <f aca="false">Q451+T451</f>
        <v>147643169.89</v>
      </c>
    </row>
    <row r="452" s="47" customFormat="true" ht="56.25" hidden="false" customHeight="false" outlineLevel="0" collapsed="false">
      <c r="A452" s="37" t="s">
        <v>215</v>
      </c>
      <c r="B452" s="38" t="n">
        <v>63</v>
      </c>
      <c r="C452" s="39" t="n">
        <v>801</v>
      </c>
      <c r="D452" s="40" t="s">
        <v>187</v>
      </c>
      <c r="E452" s="41" t="n">
        <v>1</v>
      </c>
      <c r="F452" s="40" t="s">
        <v>28</v>
      </c>
      <c r="G452" s="42" t="n">
        <v>85101</v>
      </c>
      <c r="H452" s="92"/>
      <c r="I452" s="44" t="n">
        <f aca="false">I453</f>
        <v>2073255</v>
      </c>
      <c r="J452" s="45" t="n">
        <f aca="false">J453</f>
        <v>2073255</v>
      </c>
      <c r="K452" s="46" t="n">
        <f aca="false">K453</f>
        <v>2169811</v>
      </c>
      <c r="L452" s="44" t="n">
        <f aca="false">L453</f>
        <v>0</v>
      </c>
      <c r="M452" s="45" t="n">
        <f aca="false">M453</f>
        <v>0</v>
      </c>
      <c r="N452" s="46" t="n">
        <f aca="false">N453</f>
        <v>0</v>
      </c>
      <c r="O452" s="44" t="n">
        <f aca="false">I452+L452</f>
        <v>2073255</v>
      </c>
      <c r="P452" s="45" t="n">
        <f aca="false">J452+M452</f>
        <v>2073255</v>
      </c>
      <c r="Q452" s="46" t="n">
        <f aca="false">K452+N452</f>
        <v>2169811</v>
      </c>
      <c r="R452" s="44" t="n">
        <f aca="false">R453</f>
        <v>0</v>
      </c>
      <c r="S452" s="45" t="n">
        <f aca="false">S453</f>
        <v>0</v>
      </c>
      <c r="T452" s="46" t="n">
        <f aca="false">T453</f>
        <v>0</v>
      </c>
      <c r="U452" s="44" t="n">
        <f aca="false">O452+R452</f>
        <v>2073255</v>
      </c>
      <c r="V452" s="45" t="n">
        <f aca="false">P452+S452</f>
        <v>2073255</v>
      </c>
      <c r="W452" s="46" t="n">
        <f aca="false">Q452+T452</f>
        <v>2169811</v>
      </c>
    </row>
    <row r="453" s="47" customFormat="true" ht="22.5" hidden="false" customHeight="false" outlineLevel="0" collapsed="false">
      <c r="A453" s="37" t="s">
        <v>137</v>
      </c>
      <c r="B453" s="38" t="n">
        <v>63</v>
      </c>
      <c r="C453" s="39" t="n">
        <v>801</v>
      </c>
      <c r="D453" s="40" t="s">
        <v>187</v>
      </c>
      <c r="E453" s="41" t="n">
        <v>1</v>
      </c>
      <c r="F453" s="40" t="s">
        <v>28</v>
      </c>
      <c r="G453" s="42" t="n">
        <v>85101</v>
      </c>
      <c r="H453" s="92" t="n">
        <v>600</v>
      </c>
      <c r="I453" s="44" t="n">
        <f aca="false">I454</f>
        <v>2073255</v>
      </c>
      <c r="J453" s="45" t="n">
        <f aca="false">J454</f>
        <v>2073255</v>
      </c>
      <c r="K453" s="46" t="n">
        <f aca="false">K454</f>
        <v>2169811</v>
      </c>
      <c r="L453" s="44" t="n">
        <f aca="false">L454</f>
        <v>0</v>
      </c>
      <c r="M453" s="45" t="n">
        <f aca="false">M454</f>
        <v>0</v>
      </c>
      <c r="N453" s="46" t="n">
        <f aca="false">N454</f>
        <v>0</v>
      </c>
      <c r="O453" s="44" t="n">
        <f aca="false">I453+L453</f>
        <v>2073255</v>
      </c>
      <c r="P453" s="45" t="n">
        <f aca="false">J453+M453</f>
        <v>2073255</v>
      </c>
      <c r="Q453" s="46" t="n">
        <f aca="false">K453+N453</f>
        <v>2169811</v>
      </c>
      <c r="R453" s="44" t="n">
        <f aca="false">R454</f>
        <v>0</v>
      </c>
      <c r="S453" s="45" t="n">
        <f aca="false">S454</f>
        <v>0</v>
      </c>
      <c r="T453" s="46" t="n">
        <f aca="false">T454</f>
        <v>0</v>
      </c>
      <c r="U453" s="44" t="n">
        <f aca="false">O453+R453</f>
        <v>2073255</v>
      </c>
      <c r="V453" s="45" t="n">
        <f aca="false">P453+S453</f>
        <v>2073255</v>
      </c>
      <c r="W453" s="46" t="n">
        <f aca="false">Q453+T453</f>
        <v>2169811</v>
      </c>
    </row>
    <row r="454" s="47" customFormat="true" ht="12.75" hidden="false" customHeight="false" outlineLevel="0" collapsed="false">
      <c r="A454" s="37" t="s">
        <v>166</v>
      </c>
      <c r="B454" s="38" t="n">
        <v>63</v>
      </c>
      <c r="C454" s="39" t="n">
        <v>801</v>
      </c>
      <c r="D454" s="40" t="s">
        <v>187</v>
      </c>
      <c r="E454" s="41" t="n">
        <v>1</v>
      </c>
      <c r="F454" s="40" t="s">
        <v>28</v>
      </c>
      <c r="G454" s="42" t="n">
        <v>85101</v>
      </c>
      <c r="H454" s="92" t="n">
        <v>610</v>
      </c>
      <c r="I454" s="44" t="n">
        <v>2073255</v>
      </c>
      <c r="J454" s="45" t="n">
        <v>2073255</v>
      </c>
      <c r="K454" s="46" t="n">
        <v>2169811</v>
      </c>
      <c r="L454" s="44" t="n">
        <v>0</v>
      </c>
      <c r="M454" s="45" t="n">
        <v>0</v>
      </c>
      <c r="N454" s="46" t="n">
        <v>0</v>
      </c>
      <c r="O454" s="44" t="n">
        <f aca="false">I454+L454</f>
        <v>2073255</v>
      </c>
      <c r="P454" s="45" t="n">
        <f aca="false">J454+M454</f>
        <v>2073255</v>
      </c>
      <c r="Q454" s="46" t="n">
        <f aca="false">K454+N454</f>
        <v>2169811</v>
      </c>
      <c r="R454" s="44" t="n">
        <v>0</v>
      </c>
      <c r="S454" s="45" t="n">
        <v>0</v>
      </c>
      <c r="T454" s="46" t="n">
        <v>0</v>
      </c>
      <c r="U454" s="44" t="n">
        <f aca="false">O454+R454</f>
        <v>2073255</v>
      </c>
      <c r="V454" s="45" t="n">
        <f aca="false">P454+S454</f>
        <v>2073255</v>
      </c>
      <c r="W454" s="46" t="n">
        <f aca="false">Q454+T454</f>
        <v>2169811</v>
      </c>
    </row>
    <row r="455" s="47" customFormat="true" ht="42.6" hidden="false" customHeight="true" outlineLevel="0" collapsed="false">
      <c r="A455" s="37" t="s">
        <v>216</v>
      </c>
      <c r="B455" s="38" t="n">
        <v>63</v>
      </c>
      <c r="C455" s="39" t="n">
        <v>801</v>
      </c>
      <c r="D455" s="40" t="s">
        <v>187</v>
      </c>
      <c r="E455" s="41" t="n">
        <v>1</v>
      </c>
      <c r="F455" s="40" t="s">
        <v>28</v>
      </c>
      <c r="G455" s="42" t="s">
        <v>217</v>
      </c>
      <c r="H455" s="43"/>
      <c r="I455" s="44" t="n">
        <f aca="false">I456</f>
        <v>11585821.17</v>
      </c>
      <c r="J455" s="45" t="n">
        <f aca="false">J456</f>
        <v>12084955.22</v>
      </c>
      <c r="K455" s="46" t="n">
        <f aca="false">K456</f>
        <v>12603540.53</v>
      </c>
      <c r="L455" s="44" t="n">
        <f aca="false">L456</f>
        <v>0</v>
      </c>
      <c r="M455" s="45" t="n">
        <f aca="false">M456</f>
        <v>0</v>
      </c>
      <c r="N455" s="46" t="n">
        <f aca="false">N456</f>
        <v>0</v>
      </c>
      <c r="O455" s="44" t="n">
        <f aca="false">I455+L455</f>
        <v>11585821.17</v>
      </c>
      <c r="P455" s="45" t="n">
        <f aca="false">J455+M455</f>
        <v>12084955.22</v>
      </c>
      <c r="Q455" s="46" t="n">
        <f aca="false">K455+N455</f>
        <v>12603540.53</v>
      </c>
      <c r="R455" s="44" t="n">
        <f aca="false">R456</f>
        <v>0</v>
      </c>
      <c r="S455" s="45" t="n">
        <f aca="false">S456</f>
        <v>0</v>
      </c>
      <c r="T455" s="46" t="n">
        <f aca="false">T456</f>
        <v>0</v>
      </c>
      <c r="U455" s="44" t="n">
        <f aca="false">O455+R455</f>
        <v>11585821.17</v>
      </c>
      <c r="V455" s="45" t="n">
        <f aca="false">P455+S455</f>
        <v>12084955.22</v>
      </c>
      <c r="W455" s="46" t="n">
        <f aca="false">Q455+T455</f>
        <v>12603540.53</v>
      </c>
    </row>
    <row r="456" s="47" customFormat="true" ht="22.5" hidden="false" customHeight="false" outlineLevel="0" collapsed="false">
      <c r="A456" s="37" t="s">
        <v>137</v>
      </c>
      <c r="B456" s="38" t="n">
        <v>63</v>
      </c>
      <c r="C456" s="39" t="n">
        <v>801</v>
      </c>
      <c r="D456" s="40" t="s">
        <v>187</v>
      </c>
      <c r="E456" s="41" t="n">
        <v>1</v>
      </c>
      <c r="F456" s="40" t="s">
        <v>28</v>
      </c>
      <c r="G456" s="42" t="s">
        <v>217</v>
      </c>
      <c r="H456" s="43" t="n">
        <v>600</v>
      </c>
      <c r="I456" s="44" t="n">
        <f aca="false">I457</f>
        <v>11585821.17</v>
      </c>
      <c r="J456" s="45" t="n">
        <f aca="false">J457</f>
        <v>12084955.22</v>
      </c>
      <c r="K456" s="46" t="n">
        <f aca="false">K457</f>
        <v>12603540.53</v>
      </c>
      <c r="L456" s="44" t="n">
        <f aca="false">L457</f>
        <v>0</v>
      </c>
      <c r="M456" s="45" t="n">
        <f aca="false">M457</f>
        <v>0</v>
      </c>
      <c r="N456" s="46" t="n">
        <f aca="false">N457</f>
        <v>0</v>
      </c>
      <c r="O456" s="44" t="n">
        <f aca="false">I456+L456</f>
        <v>11585821.17</v>
      </c>
      <c r="P456" s="45" t="n">
        <f aca="false">J456+M456</f>
        <v>12084955.22</v>
      </c>
      <c r="Q456" s="46" t="n">
        <f aca="false">K456+N456</f>
        <v>12603540.53</v>
      </c>
      <c r="R456" s="44" t="n">
        <f aca="false">R457</f>
        <v>0</v>
      </c>
      <c r="S456" s="45" t="n">
        <f aca="false">S457</f>
        <v>0</v>
      </c>
      <c r="T456" s="46" t="n">
        <f aca="false">T457</f>
        <v>0</v>
      </c>
      <c r="U456" s="44" t="n">
        <f aca="false">O456+R456</f>
        <v>11585821.17</v>
      </c>
      <c r="V456" s="45" t="n">
        <f aca="false">P456+S456</f>
        <v>12084955.22</v>
      </c>
      <c r="W456" s="46" t="n">
        <f aca="false">Q456+T456</f>
        <v>12603540.53</v>
      </c>
    </row>
    <row r="457" s="47" customFormat="true" ht="12.75" hidden="false" customHeight="false" outlineLevel="0" collapsed="false">
      <c r="A457" s="37" t="s">
        <v>166</v>
      </c>
      <c r="B457" s="38" t="n">
        <v>63</v>
      </c>
      <c r="C457" s="39" t="n">
        <v>801</v>
      </c>
      <c r="D457" s="40" t="s">
        <v>187</v>
      </c>
      <c r="E457" s="41" t="n">
        <v>1</v>
      </c>
      <c r="F457" s="40" t="s">
        <v>28</v>
      </c>
      <c r="G457" s="42" t="s">
        <v>217</v>
      </c>
      <c r="H457" s="43" t="n">
        <v>610</v>
      </c>
      <c r="I457" s="44" t="n">
        <v>11585821.17</v>
      </c>
      <c r="J457" s="45" t="n">
        <v>12084955.22</v>
      </c>
      <c r="K457" s="46" t="n">
        <v>12603540.53</v>
      </c>
      <c r="L457" s="44" t="n">
        <v>0</v>
      </c>
      <c r="M457" s="45" t="n">
        <v>0</v>
      </c>
      <c r="N457" s="46" t="n">
        <v>0</v>
      </c>
      <c r="O457" s="44" t="n">
        <f aca="false">I457+L457</f>
        <v>11585821.17</v>
      </c>
      <c r="P457" s="45" t="n">
        <f aca="false">J457+M457</f>
        <v>12084955.22</v>
      </c>
      <c r="Q457" s="46" t="n">
        <f aca="false">K457+N457</f>
        <v>12603540.53</v>
      </c>
      <c r="R457" s="44" t="n">
        <v>0</v>
      </c>
      <c r="S457" s="45" t="n">
        <v>0</v>
      </c>
      <c r="T457" s="46" t="n">
        <v>0</v>
      </c>
      <c r="U457" s="44" t="n">
        <f aca="false">O457+R457</f>
        <v>11585821.17</v>
      </c>
      <c r="V457" s="45" t="n">
        <f aca="false">P457+S457</f>
        <v>12084955.22</v>
      </c>
      <c r="W457" s="46" t="n">
        <f aca="false">Q457+T457</f>
        <v>12603540.53</v>
      </c>
    </row>
    <row r="458" s="47" customFormat="true" ht="45" hidden="false" customHeight="false" outlineLevel="0" collapsed="false">
      <c r="A458" s="37" t="s">
        <v>218</v>
      </c>
      <c r="B458" s="38" t="n">
        <v>63</v>
      </c>
      <c r="C458" s="39" t="n">
        <v>801</v>
      </c>
      <c r="D458" s="40" t="s">
        <v>187</v>
      </c>
      <c r="E458" s="41" t="n">
        <v>1</v>
      </c>
      <c r="F458" s="40" t="s">
        <v>28</v>
      </c>
      <c r="G458" s="42" t="s">
        <v>219</v>
      </c>
      <c r="H458" s="43"/>
      <c r="I458" s="44" t="n">
        <f aca="false">I459</f>
        <v>35779209.44</v>
      </c>
      <c r="J458" s="45" t="n">
        <f aca="false">J459</f>
        <v>35779209.44</v>
      </c>
      <c r="K458" s="46" t="n">
        <f aca="false">K459</f>
        <v>37519992.44</v>
      </c>
      <c r="L458" s="44" t="n">
        <f aca="false">L459</f>
        <v>0</v>
      </c>
      <c r="M458" s="45" t="n">
        <f aca="false">M459</f>
        <v>0</v>
      </c>
      <c r="N458" s="46" t="n">
        <f aca="false">N459</f>
        <v>0</v>
      </c>
      <c r="O458" s="44" t="n">
        <f aca="false">I458+L458</f>
        <v>35779209.44</v>
      </c>
      <c r="P458" s="45" t="n">
        <f aca="false">J458+M458</f>
        <v>35779209.44</v>
      </c>
      <c r="Q458" s="46" t="n">
        <f aca="false">K458+N458</f>
        <v>37519992.44</v>
      </c>
      <c r="R458" s="44" t="n">
        <f aca="false">R459</f>
        <v>0</v>
      </c>
      <c r="S458" s="45" t="n">
        <f aca="false">S459</f>
        <v>0</v>
      </c>
      <c r="T458" s="46" t="n">
        <f aca="false">T459</f>
        <v>0</v>
      </c>
      <c r="U458" s="44" t="n">
        <f aca="false">O458+R458</f>
        <v>35779209.44</v>
      </c>
      <c r="V458" s="45" t="n">
        <f aca="false">P458+S458</f>
        <v>35779209.44</v>
      </c>
      <c r="W458" s="46" t="n">
        <f aca="false">Q458+T458</f>
        <v>37519992.44</v>
      </c>
    </row>
    <row r="459" s="47" customFormat="true" ht="22.5" hidden="false" customHeight="false" outlineLevel="0" collapsed="false">
      <c r="A459" s="37" t="s">
        <v>137</v>
      </c>
      <c r="B459" s="38" t="n">
        <v>63</v>
      </c>
      <c r="C459" s="39" t="n">
        <v>801</v>
      </c>
      <c r="D459" s="40" t="s">
        <v>187</v>
      </c>
      <c r="E459" s="41" t="n">
        <v>1</v>
      </c>
      <c r="F459" s="40" t="s">
        <v>28</v>
      </c>
      <c r="G459" s="42" t="s">
        <v>219</v>
      </c>
      <c r="H459" s="43" t="n">
        <v>600</v>
      </c>
      <c r="I459" s="44" t="n">
        <f aca="false">I460</f>
        <v>35779209.44</v>
      </c>
      <c r="J459" s="45" t="n">
        <f aca="false">J460</f>
        <v>35779209.44</v>
      </c>
      <c r="K459" s="46" t="n">
        <f aca="false">K460</f>
        <v>37519992.44</v>
      </c>
      <c r="L459" s="44" t="n">
        <f aca="false">L460</f>
        <v>0</v>
      </c>
      <c r="M459" s="45" t="n">
        <f aca="false">M460</f>
        <v>0</v>
      </c>
      <c r="N459" s="46" t="n">
        <f aca="false">N460</f>
        <v>0</v>
      </c>
      <c r="O459" s="44" t="n">
        <f aca="false">I459+L459</f>
        <v>35779209.44</v>
      </c>
      <c r="P459" s="45" t="n">
        <f aca="false">J459+M459</f>
        <v>35779209.44</v>
      </c>
      <c r="Q459" s="46" t="n">
        <f aca="false">K459+N459</f>
        <v>37519992.44</v>
      </c>
      <c r="R459" s="44" t="n">
        <f aca="false">R460</f>
        <v>0</v>
      </c>
      <c r="S459" s="45" t="n">
        <f aca="false">S460</f>
        <v>0</v>
      </c>
      <c r="T459" s="46" t="n">
        <f aca="false">T460</f>
        <v>0</v>
      </c>
      <c r="U459" s="44" t="n">
        <f aca="false">O459+R459</f>
        <v>35779209.44</v>
      </c>
      <c r="V459" s="45" t="n">
        <f aca="false">P459+S459</f>
        <v>35779209.44</v>
      </c>
      <c r="W459" s="46" t="n">
        <f aca="false">Q459+T459</f>
        <v>37519992.44</v>
      </c>
    </row>
    <row r="460" s="47" customFormat="true" ht="12.75" hidden="false" customHeight="false" outlineLevel="0" collapsed="false">
      <c r="A460" s="37" t="s">
        <v>166</v>
      </c>
      <c r="B460" s="38" t="n">
        <v>63</v>
      </c>
      <c r="C460" s="39" t="n">
        <v>801</v>
      </c>
      <c r="D460" s="40" t="s">
        <v>187</v>
      </c>
      <c r="E460" s="41" t="n">
        <v>1</v>
      </c>
      <c r="F460" s="40" t="s">
        <v>28</v>
      </c>
      <c r="G460" s="42" t="s">
        <v>219</v>
      </c>
      <c r="H460" s="43" t="n">
        <v>610</v>
      </c>
      <c r="I460" s="44" t="n">
        <v>35779209.44</v>
      </c>
      <c r="J460" s="45" t="n">
        <v>35779209.44</v>
      </c>
      <c r="K460" s="46" t="n">
        <v>37519992.44</v>
      </c>
      <c r="L460" s="44" t="n">
        <v>0</v>
      </c>
      <c r="M460" s="45" t="n">
        <v>0</v>
      </c>
      <c r="N460" s="46" t="n">
        <v>0</v>
      </c>
      <c r="O460" s="44" t="n">
        <f aca="false">I460+L460</f>
        <v>35779209.44</v>
      </c>
      <c r="P460" s="45" t="n">
        <f aca="false">J460+M460</f>
        <v>35779209.44</v>
      </c>
      <c r="Q460" s="46" t="n">
        <f aca="false">K460+N460</f>
        <v>37519992.44</v>
      </c>
      <c r="R460" s="44" t="n">
        <v>0</v>
      </c>
      <c r="S460" s="45" t="n">
        <v>0</v>
      </c>
      <c r="T460" s="46" t="n">
        <v>0</v>
      </c>
      <c r="U460" s="44" t="n">
        <f aca="false">O460+R460</f>
        <v>35779209.44</v>
      </c>
      <c r="V460" s="45" t="n">
        <f aca="false">P460+S460</f>
        <v>35779209.44</v>
      </c>
      <c r="W460" s="46" t="n">
        <f aca="false">Q460+T460</f>
        <v>37519992.44</v>
      </c>
    </row>
    <row r="461" s="47" customFormat="true" ht="56.25" hidden="false" customHeight="false" outlineLevel="0" collapsed="false">
      <c r="A461" s="37" t="s">
        <v>220</v>
      </c>
      <c r="B461" s="38" t="n">
        <v>63</v>
      </c>
      <c r="C461" s="39" t="n">
        <v>801</v>
      </c>
      <c r="D461" s="40" t="s">
        <v>187</v>
      </c>
      <c r="E461" s="41" t="n">
        <v>1</v>
      </c>
      <c r="F461" s="40" t="s">
        <v>28</v>
      </c>
      <c r="G461" s="42" t="s">
        <v>221</v>
      </c>
      <c r="H461" s="43"/>
      <c r="I461" s="44"/>
      <c r="J461" s="45"/>
      <c r="K461" s="46"/>
      <c r="L461" s="44" t="n">
        <f aca="false">L462</f>
        <v>1345900</v>
      </c>
      <c r="M461" s="45" t="n">
        <f aca="false">M462</f>
        <v>0</v>
      </c>
      <c r="N461" s="46" t="n">
        <f aca="false">N462</f>
        <v>0</v>
      </c>
      <c r="O461" s="44" t="n">
        <f aca="false">O462</f>
        <v>1345900</v>
      </c>
      <c r="P461" s="45" t="n">
        <f aca="false">P462</f>
        <v>0</v>
      </c>
      <c r="Q461" s="46" t="n">
        <f aca="false">Q462</f>
        <v>0</v>
      </c>
      <c r="R461" s="44" t="n">
        <f aca="false">R462</f>
        <v>0</v>
      </c>
      <c r="S461" s="45" t="n">
        <f aca="false">S462</f>
        <v>0</v>
      </c>
      <c r="T461" s="46" t="n">
        <f aca="false">T462</f>
        <v>0</v>
      </c>
      <c r="U461" s="44" t="n">
        <f aca="false">U462</f>
        <v>1345900</v>
      </c>
      <c r="V461" s="45" t="n">
        <f aca="false">V462</f>
        <v>0</v>
      </c>
      <c r="W461" s="46" t="n">
        <f aca="false">W462</f>
        <v>0</v>
      </c>
    </row>
    <row r="462" s="47" customFormat="true" ht="22.5" hidden="false" customHeight="false" outlineLevel="0" collapsed="false">
      <c r="A462" s="37" t="s">
        <v>137</v>
      </c>
      <c r="B462" s="38" t="n">
        <v>63</v>
      </c>
      <c r="C462" s="39" t="n">
        <v>801</v>
      </c>
      <c r="D462" s="40" t="s">
        <v>187</v>
      </c>
      <c r="E462" s="41" t="n">
        <v>1</v>
      </c>
      <c r="F462" s="40" t="s">
        <v>28</v>
      </c>
      <c r="G462" s="42" t="s">
        <v>221</v>
      </c>
      <c r="H462" s="43" t="n">
        <v>600</v>
      </c>
      <c r="I462" s="44"/>
      <c r="J462" s="45"/>
      <c r="K462" s="46"/>
      <c r="L462" s="44" t="n">
        <f aca="false">L463</f>
        <v>1345900</v>
      </c>
      <c r="M462" s="45" t="n">
        <f aca="false">M463</f>
        <v>0</v>
      </c>
      <c r="N462" s="46" t="n">
        <f aca="false">N463</f>
        <v>0</v>
      </c>
      <c r="O462" s="44" t="n">
        <f aca="false">O463</f>
        <v>1345900</v>
      </c>
      <c r="P462" s="45" t="n">
        <f aca="false">P463</f>
        <v>0</v>
      </c>
      <c r="Q462" s="46" t="n">
        <f aca="false">Q463</f>
        <v>0</v>
      </c>
      <c r="R462" s="44" t="n">
        <f aca="false">R463</f>
        <v>0</v>
      </c>
      <c r="S462" s="45" t="n">
        <f aca="false">S463</f>
        <v>0</v>
      </c>
      <c r="T462" s="46" t="n">
        <f aca="false">T463</f>
        <v>0</v>
      </c>
      <c r="U462" s="44" t="n">
        <f aca="false">U463</f>
        <v>1345900</v>
      </c>
      <c r="V462" s="45" t="n">
        <f aca="false">V463</f>
        <v>0</v>
      </c>
      <c r="W462" s="46" t="n">
        <f aca="false">W463</f>
        <v>0</v>
      </c>
    </row>
    <row r="463" s="47" customFormat="true" ht="12.75" hidden="false" customHeight="false" outlineLevel="0" collapsed="false">
      <c r="A463" s="37" t="s">
        <v>166</v>
      </c>
      <c r="B463" s="38" t="n">
        <v>63</v>
      </c>
      <c r="C463" s="39" t="n">
        <v>801</v>
      </c>
      <c r="D463" s="40" t="s">
        <v>187</v>
      </c>
      <c r="E463" s="41" t="n">
        <v>1</v>
      </c>
      <c r="F463" s="40" t="s">
        <v>28</v>
      </c>
      <c r="G463" s="42" t="s">
        <v>221</v>
      </c>
      <c r="H463" s="43" t="n">
        <v>610</v>
      </c>
      <c r="I463" s="44"/>
      <c r="J463" s="45"/>
      <c r="K463" s="46"/>
      <c r="L463" s="44" t="n">
        <f aca="false">1224700+121200</f>
        <v>1345900</v>
      </c>
      <c r="M463" s="45"/>
      <c r="N463" s="46"/>
      <c r="O463" s="44" t="n">
        <f aca="false">I463+L463</f>
        <v>1345900</v>
      </c>
      <c r="P463" s="45" t="n">
        <f aca="false">J463+M463</f>
        <v>0</v>
      </c>
      <c r="Q463" s="46" t="n">
        <f aca="false">K463+N463</f>
        <v>0</v>
      </c>
      <c r="R463" s="44" t="n">
        <v>0</v>
      </c>
      <c r="S463" s="45"/>
      <c r="T463" s="46"/>
      <c r="U463" s="44" t="n">
        <f aca="false">O463+R463</f>
        <v>1345900</v>
      </c>
      <c r="V463" s="45" t="n">
        <f aca="false">P463+S463</f>
        <v>0</v>
      </c>
      <c r="W463" s="46" t="n">
        <f aca="false">Q463+T463</f>
        <v>0</v>
      </c>
    </row>
    <row r="464" s="47" customFormat="true" ht="67.5" hidden="false" customHeight="false" outlineLevel="0" collapsed="false">
      <c r="A464" s="93" t="s">
        <v>222</v>
      </c>
      <c r="B464" s="38" t="n">
        <v>63</v>
      </c>
      <c r="C464" s="39" t="n">
        <v>801</v>
      </c>
      <c r="D464" s="40" t="s">
        <v>187</v>
      </c>
      <c r="E464" s="41" t="n">
        <v>1</v>
      </c>
      <c r="F464" s="40" t="s">
        <v>28</v>
      </c>
      <c r="G464" s="42" t="s">
        <v>223</v>
      </c>
      <c r="H464" s="43"/>
      <c r="I464" s="44" t="n">
        <f aca="false">I465</f>
        <v>290277.43</v>
      </c>
      <c r="J464" s="45" t="n">
        <f aca="false">J465</f>
        <v>294432.86</v>
      </c>
      <c r="K464" s="46" t="n">
        <f aca="false">K465</f>
        <v>0</v>
      </c>
      <c r="L464" s="44" t="n">
        <f aca="false">L465</f>
        <v>-6009.78</v>
      </c>
      <c r="M464" s="45" t="n">
        <f aca="false">M465</f>
        <v>-6446.57</v>
      </c>
      <c r="N464" s="46" t="n">
        <f aca="false">N465</f>
        <v>265372.08</v>
      </c>
      <c r="O464" s="44" t="n">
        <f aca="false">I464+L464</f>
        <v>284267.65</v>
      </c>
      <c r="P464" s="45" t="n">
        <f aca="false">J464+M464</f>
        <v>287986.29</v>
      </c>
      <c r="Q464" s="46" t="n">
        <f aca="false">K464+N464</f>
        <v>265372.08</v>
      </c>
      <c r="R464" s="44" t="n">
        <f aca="false">R465</f>
        <v>-594.38</v>
      </c>
      <c r="S464" s="45" t="n">
        <f aca="false">S465</f>
        <v>-637.58</v>
      </c>
      <c r="T464" s="46" t="n">
        <f aca="false">T465</f>
        <v>26245.59</v>
      </c>
      <c r="U464" s="44" t="n">
        <f aca="false">O464+R464</f>
        <v>283673.27</v>
      </c>
      <c r="V464" s="45" t="n">
        <f aca="false">P464+S464</f>
        <v>287348.71</v>
      </c>
      <c r="W464" s="46" t="n">
        <f aca="false">Q464+T464</f>
        <v>291617.67</v>
      </c>
    </row>
    <row r="465" s="47" customFormat="true" ht="22.5" hidden="false" customHeight="false" outlineLevel="0" collapsed="false">
      <c r="A465" s="37" t="s">
        <v>137</v>
      </c>
      <c r="B465" s="38" t="n">
        <v>63</v>
      </c>
      <c r="C465" s="39" t="n">
        <v>801</v>
      </c>
      <c r="D465" s="40" t="s">
        <v>187</v>
      </c>
      <c r="E465" s="41" t="n">
        <v>1</v>
      </c>
      <c r="F465" s="40" t="s">
        <v>28</v>
      </c>
      <c r="G465" s="42" t="s">
        <v>223</v>
      </c>
      <c r="H465" s="43" t="n">
        <v>600</v>
      </c>
      <c r="I465" s="44" t="n">
        <f aca="false">I466</f>
        <v>290277.43</v>
      </c>
      <c r="J465" s="45" t="n">
        <f aca="false">J466</f>
        <v>294432.86</v>
      </c>
      <c r="K465" s="46" t="n">
        <f aca="false">K466</f>
        <v>0</v>
      </c>
      <c r="L465" s="44" t="n">
        <f aca="false">L466</f>
        <v>-6009.78</v>
      </c>
      <c r="M465" s="45" t="n">
        <f aca="false">M466</f>
        <v>-6446.57</v>
      </c>
      <c r="N465" s="46" t="n">
        <f aca="false">N466</f>
        <v>265372.08</v>
      </c>
      <c r="O465" s="44" t="n">
        <f aca="false">I465+L465</f>
        <v>284267.65</v>
      </c>
      <c r="P465" s="45" t="n">
        <f aca="false">J465+M465</f>
        <v>287986.29</v>
      </c>
      <c r="Q465" s="46" t="n">
        <f aca="false">K465+N465</f>
        <v>265372.08</v>
      </c>
      <c r="R465" s="44" t="n">
        <f aca="false">R466</f>
        <v>-594.38</v>
      </c>
      <c r="S465" s="45" t="n">
        <f aca="false">S466</f>
        <v>-637.58</v>
      </c>
      <c r="T465" s="46" t="n">
        <f aca="false">T466</f>
        <v>26245.59</v>
      </c>
      <c r="U465" s="44" t="n">
        <f aca="false">O465+R465</f>
        <v>283673.27</v>
      </c>
      <c r="V465" s="45" t="n">
        <f aca="false">P465+S465</f>
        <v>287348.71</v>
      </c>
      <c r="W465" s="46" t="n">
        <f aca="false">Q465+T465</f>
        <v>291617.67</v>
      </c>
    </row>
    <row r="466" s="47" customFormat="true" ht="12.75" hidden="false" customHeight="false" outlineLevel="0" collapsed="false">
      <c r="A466" s="37" t="s">
        <v>166</v>
      </c>
      <c r="B466" s="38" t="n">
        <v>63</v>
      </c>
      <c r="C466" s="39" t="n">
        <v>801</v>
      </c>
      <c r="D466" s="40" t="s">
        <v>187</v>
      </c>
      <c r="E466" s="41" t="n">
        <v>1</v>
      </c>
      <c r="F466" s="40" t="s">
        <v>28</v>
      </c>
      <c r="G466" s="42" t="s">
        <v>223</v>
      </c>
      <c r="H466" s="43" t="n">
        <v>610</v>
      </c>
      <c r="I466" s="44" t="n">
        <v>290277.43</v>
      </c>
      <c r="J466" s="45" t="n">
        <v>294432.86</v>
      </c>
      <c r="K466" s="46" t="n">
        <v>0</v>
      </c>
      <c r="L466" s="44" t="n">
        <v>-6009.78</v>
      </c>
      <c r="M466" s="45" t="n">
        <v>-6446.57</v>
      </c>
      <c r="N466" s="46" t="n">
        <v>265372.08</v>
      </c>
      <c r="O466" s="44" t="n">
        <f aca="false">I466+L466</f>
        <v>284267.65</v>
      </c>
      <c r="P466" s="45" t="n">
        <f aca="false">J466+M466</f>
        <v>287986.29</v>
      </c>
      <c r="Q466" s="46" t="n">
        <f aca="false">K466+N466</f>
        <v>265372.08</v>
      </c>
      <c r="R466" s="44" t="n">
        <v>-594.38</v>
      </c>
      <c r="S466" s="45" t="n">
        <v>-637.58</v>
      </c>
      <c r="T466" s="46" t="n">
        <v>26245.59</v>
      </c>
      <c r="U466" s="44" t="n">
        <f aca="false">O466+R466</f>
        <v>283673.27</v>
      </c>
      <c r="V466" s="45" t="n">
        <f aca="false">P466+S466</f>
        <v>287348.71</v>
      </c>
      <c r="W466" s="46" t="n">
        <f aca="false">Q466+T466</f>
        <v>291617.67</v>
      </c>
    </row>
    <row r="467" s="47" customFormat="true" ht="78.75" hidden="false" customHeight="false" outlineLevel="0" collapsed="false">
      <c r="A467" s="37" t="s">
        <v>224</v>
      </c>
      <c r="B467" s="38" t="n">
        <v>63</v>
      </c>
      <c r="C467" s="39" t="n">
        <v>801</v>
      </c>
      <c r="D467" s="40" t="s">
        <v>187</v>
      </c>
      <c r="E467" s="41" t="n">
        <v>1</v>
      </c>
      <c r="F467" s="40" t="s">
        <v>28</v>
      </c>
      <c r="G467" s="42" t="s">
        <v>225</v>
      </c>
      <c r="H467" s="43"/>
      <c r="I467" s="44" t="n">
        <f aca="false">I468</f>
        <v>33618.11</v>
      </c>
      <c r="J467" s="45" t="n">
        <v>0</v>
      </c>
      <c r="K467" s="46" t="n">
        <v>0</v>
      </c>
      <c r="L467" s="44" t="n">
        <f aca="false">L468</f>
        <v>0</v>
      </c>
      <c r="M467" s="45" t="n">
        <v>0</v>
      </c>
      <c r="N467" s="46" t="n">
        <v>0</v>
      </c>
      <c r="O467" s="44" t="n">
        <f aca="false">I467+L467</f>
        <v>33618.11</v>
      </c>
      <c r="P467" s="45" t="n">
        <f aca="false">J467+M467</f>
        <v>0</v>
      </c>
      <c r="Q467" s="46" t="n">
        <f aca="false">K467+N467</f>
        <v>0</v>
      </c>
      <c r="R467" s="44" t="n">
        <f aca="false">R468</f>
        <v>35000</v>
      </c>
      <c r="S467" s="45" t="n">
        <v>0</v>
      </c>
      <c r="T467" s="46" t="n">
        <v>0</v>
      </c>
      <c r="U467" s="44" t="n">
        <f aca="false">O467+R467</f>
        <v>68618.11</v>
      </c>
      <c r="V467" s="45" t="n">
        <f aca="false">P467+S467</f>
        <v>0</v>
      </c>
      <c r="W467" s="46" t="n">
        <f aca="false">Q467+T467</f>
        <v>0</v>
      </c>
    </row>
    <row r="468" s="47" customFormat="true" ht="22.5" hidden="false" customHeight="false" outlineLevel="0" collapsed="false">
      <c r="A468" s="37" t="s">
        <v>137</v>
      </c>
      <c r="B468" s="38" t="n">
        <v>63</v>
      </c>
      <c r="C468" s="39" t="n">
        <v>801</v>
      </c>
      <c r="D468" s="40" t="s">
        <v>187</v>
      </c>
      <c r="E468" s="41" t="n">
        <v>1</v>
      </c>
      <c r="F468" s="40" t="s">
        <v>28</v>
      </c>
      <c r="G468" s="42" t="s">
        <v>225</v>
      </c>
      <c r="H468" s="43" t="n">
        <v>600</v>
      </c>
      <c r="I468" s="44" t="n">
        <f aca="false">I469</f>
        <v>33618.11</v>
      </c>
      <c r="J468" s="45" t="n">
        <v>0</v>
      </c>
      <c r="K468" s="46" t="n">
        <v>0</v>
      </c>
      <c r="L468" s="44" t="n">
        <f aca="false">L469</f>
        <v>0</v>
      </c>
      <c r="M468" s="45" t="n">
        <v>0</v>
      </c>
      <c r="N468" s="46" t="n">
        <v>0</v>
      </c>
      <c r="O468" s="44" t="n">
        <f aca="false">I468+L468</f>
        <v>33618.11</v>
      </c>
      <c r="P468" s="45" t="n">
        <f aca="false">J468+M468</f>
        <v>0</v>
      </c>
      <c r="Q468" s="46" t="n">
        <f aca="false">K468+N468</f>
        <v>0</v>
      </c>
      <c r="R468" s="44" t="n">
        <f aca="false">R469</f>
        <v>35000</v>
      </c>
      <c r="S468" s="45" t="n">
        <v>0</v>
      </c>
      <c r="T468" s="46" t="n">
        <v>0</v>
      </c>
      <c r="U468" s="44" t="n">
        <f aca="false">O468+R468</f>
        <v>68618.11</v>
      </c>
      <c r="V468" s="45" t="n">
        <f aca="false">P468+S468</f>
        <v>0</v>
      </c>
      <c r="W468" s="46" t="n">
        <f aca="false">Q468+T468</f>
        <v>0</v>
      </c>
    </row>
    <row r="469" s="47" customFormat="true" ht="12.75" hidden="false" customHeight="false" outlineLevel="0" collapsed="false">
      <c r="A469" s="37" t="s">
        <v>166</v>
      </c>
      <c r="B469" s="38" t="n">
        <v>63</v>
      </c>
      <c r="C469" s="39" t="n">
        <v>801</v>
      </c>
      <c r="D469" s="40" t="s">
        <v>187</v>
      </c>
      <c r="E469" s="41" t="n">
        <v>1</v>
      </c>
      <c r="F469" s="40" t="s">
        <v>28</v>
      </c>
      <c r="G469" s="42" t="s">
        <v>225</v>
      </c>
      <c r="H469" s="43" t="n">
        <v>610</v>
      </c>
      <c r="I469" s="44" t="n">
        <v>33618.11</v>
      </c>
      <c r="J469" s="45" t="n">
        <v>0</v>
      </c>
      <c r="K469" s="46" t="n">
        <v>0</v>
      </c>
      <c r="L469" s="44" t="n">
        <v>0</v>
      </c>
      <c r="M469" s="45" t="n">
        <v>0</v>
      </c>
      <c r="N469" s="46" t="n">
        <v>0</v>
      </c>
      <c r="O469" s="44" t="n">
        <f aca="false">I469+L469</f>
        <v>33618.11</v>
      </c>
      <c r="P469" s="45" t="n">
        <f aca="false">J469+M469</f>
        <v>0</v>
      </c>
      <c r="Q469" s="46" t="n">
        <f aca="false">K469+N469</f>
        <v>0</v>
      </c>
      <c r="R469" s="44" t="n">
        <v>35000</v>
      </c>
      <c r="S469" s="45" t="n">
        <v>0</v>
      </c>
      <c r="T469" s="46" t="n">
        <v>0</v>
      </c>
      <c r="U469" s="44" t="n">
        <f aca="false">O469+R469</f>
        <v>68618.11</v>
      </c>
      <c r="V469" s="45" t="n">
        <f aca="false">P469+S469</f>
        <v>0</v>
      </c>
      <c r="W469" s="46" t="n">
        <f aca="false">Q469+T469</f>
        <v>0</v>
      </c>
    </row>
    <row r="470" s="47" customFormat="true" ht="22.5" hidden="false" customHeight="false" outlineLevel="0" collapsed="false">
      <c r="A470" s="37" t="s">
        <v>226</v>
      </c>
      <c r="B470" s="38" t="n">
        <v>63</v>
      </c>
      <c r="C470" s="39" t="n">
        <v>801</v>
      </c>
      <c r="D470" s="40" t="s">
        <v>187</v>
      </c>
      <c r="E470" s="41" t="n">
        <v>1</v>
      </c>
      <c r="F470" s="40" t="s">
        <v>227</v>
      </c>
      <c r="G470" s="42"/>
      <c r="H470" s="43"/>
      <c r="I470" s="44"/>
      <c r="J470" s="45"/>
      <c r="K470" s="46"/>
      <c r="L470" s="44"/>
      <c r="M470" s="45"/>
      <c r="N470" s="46"/>
      <c r="O470" s="44"/>
      <c r="P470" s="45"/>
      <c r="Q470" s="46"/>
      <c r="R470" s="44" t="n">
        <f aca="false">R471</f>
        <v>15306122.45</v>
      </c>
      <c r="S470" s="45" t="n">
        <f aca="false">S471</f>
        <v>0</v>
      </c>
      <c r="T470" s="46" t="n">
        <f aca="false">T471</f>
        <v>0</v>
      </c>
      <c r="U470" s="44" t="n">
        <f aca="false">U471</f>
        <v>15306122.45</v>
      </c>
      <c r="V470" s="45" t="n">
        <f aca="false">V471</f>
        <v>0</v>
      </c>
      <c r="W470" s="46" t="n">
        <f aca="false">W471</f>
        <v>0</v>
      </c>
    </row>
    <row r="471" s="47" customFormat="true" ht="46.15" hidden="false" customHeight="true" outlineLevel="0" collapsed="false">
      <c r="A471" s="37" t="s">
        <v>228</v>
      </c>
      <c r="B471" s="38" t="n">
        <v>63</v>
      </c>
      <c r="C471" s="39" t="n">
        <v>801</v>
      </c>
      <c r="D471" s="40" t="s">
        <v>187</v>
      </c>
      <c r="E471" s="41" t="n">
        <v>1</v>
      </c>
      <c r="F471" s="40" t="s">
        <v>227</v>
      </c>
      <c r="G471" s="42" t="n">
        <v>54541</v>
      </c>
      <c r="H471" s="43"/>
      <c r="I471" s="44"/>
      <c r="J471" s="45"/>
      <c r="K471" s="46"/>
      <c r="L471" s="44"/>
      <c r="M471" s="45"/>
      <c r="N471" s="46"/>
      <c r="O471" s="44"/>
      <c r="P471" s="45"/>
      <c r="Q471" s="46"/>
      <c r="R471" s="44" t="n">
        <f aca="false">R472</f>
        <v>15306122.45</v>
      </c>
      <c r="S471" s="45" t="n">
        <f aca="false">S472</f>
        <v>0</v>
      </c>
      <c r="T471" s="46" t="n">
        <f aca="false">T472</f>
        <v>0</v>
      </c>
      <c r="U471" s="44" t="n">
        <f aca="false">U472</f>
        <v>15306122.45</v>
      </c>
      <c r="V471" s="45" t="n">
        <f aca="false">V472</f>
        <v>0</v>
      </c>
      <c r="W471" s="46" t="n">
        <f aca="false">W472</f>
        <v>0</v>
      </c>
    </row>
    <row r="472" s="47" customFormat="true" ht="22.5" hidden="false" customHeight="false" outlineLevel="0" collapsed="false">
      <c r="A472" s="37" t="s">
        <v>137</v>
      </c>
      <c r="B472" s="38" t="n">
        <v>63</v>
      </c>
      <c r="C472" s="39" t="n">
        <v>801</v>
      </c>
      <c r="D472" s="40" t="s">
        <v>187</v>
      </c>
      <c r="E472" s="41" t="n">
        <v>1</v>
      </c>
      <c r="F472" s="40" t="s">
        <v>227</v>
      </c>
      <c r="G472" s="42" t="n">
        <v>54541</v>
      </c>
      <c r="H472" s="43" t="n">
        <v>600</v>
      </c>
      <c r="I472" s="44"/>
      <c r="J472" s="45"/>
      <c r="K472" s="46"/>
      <c r="L472" s="44"/>
      <c r="M472" s="45"/>
      <c r="N472" s="46"/>
      <c r="O472" s="44"/>
      <c r="P472" s="45"/>
      <c r="Q472" s="46"/>
      <c r="R472" s="44" t="n">
        <f aca="false">R473</f>
        <v>15306122.45</v>
      </c>
      <c r="S472" s="45" t="n">
        <f aca="false">S473</f>
        <v>0</v>
      </c>
      <c r="T472" s="46" t="n">
        <f aca="false">T473</f>
        <v>0</v>
      </c>
      <c r="U472" s="44" t="n">
        <f aca="false">U473</f>
        <v>15306122.45</v>
      </c>
      <c r="V472" s="45" t="n">
        <f aca="false">V473</f>
        <v>0</v>
      </c>
      <c r="W472" s="46" t="n">
        <f aca="false">W473</f>
        <v>0</v>
      </c>
    </row>
    <row r="473" s="47" customFormat="true" ht="12.75" hidden="false" customHeight="false" outlineLevel="0" collapsed="false">
      <c r="A473" s="37" t="s">
        <v>166</v>
      </c>
      <c r="B473" s="38" t="n">
        <v>63</v>
      </c>
      <c r="C473" s="39" t="n">
        <v>801</v>
      </c>
      <c r="D473" s="40" t="s">
        <v>187</v>
      </c>
      <c r="E473" s="41" t="n">
        <v>1</v>
      </c>
      <c r="F473" s="40" t="s">
        <v>227</v>
      </c>
      <c r="G473" s="42" t="n">
        <v>54541</v>
      </c>
      <c r="H473" s="43" t="n">
        <v>610</v>
      </c>
      <c r="I473" s="44"/>
      <c r="J473" s="45"/>
      <c r="K473" s="46"/>
      <c r="L473" s="44"/>
      <c r="M473" s="45"/>
      <c r="N473" s="46"/>
      <c r="O473" s="44"/>
      <c r="P473" s="45"/>
      <c r="Q473" s="46"/>
      <c r="R473" s="44" t="n">
        <f aca="false">15000000+306122.45</f>
        <v>15306122.45</v>
      </c>
      <c r="S473" s="45" t="n">
        <v>0</v>
      </c>
      <c r="T473" s="46" t="n">
        <v>0</v>
      </c>
      <c r="U473" s="44" t="n">
        <f aca="false">O473+R473</f>
        <v>15306122.45</v>
      </c>
      <c r="V473" s="45" t="n">
        <f aca="false">P473+S473</f>
        <v>0</v>
      </c>
      <c r="W473" s="46" t="n">
        <f aca="false">Q473+T473</f>
        <v>0</v>
      </c>
    </row>
    <row r="474" s="47" customFormat="true" ht="12.75" hidden="false" customHeight="false" outlineLevel="0" collapsed="false">
      <c r="A474" s="37" t="s">
        <v>229</v>
      </c>
      <c r="B474" s="38" t="n">
        <v>63</v>
      </c>
      <c r="C474" s="39" t="n">
        <v>804</v>
      </c>
      <c r="D474" s="40"/>
      <c r="E474" s="41"/>
      <c r="F474" s="40"/>
      <c r="G474" s="42"/>
      <c r="H474" s="43"/>
      <c r="I474" s="44" t="n">
        <f aca="false">I475</f>
        <v>3204589.55</v>
      </c>
      <c r="J474" s="45" t="n">
        <f aca="false">J475</f>
        <v>3329285.14</v>
      </c>
      <c r="K474" s="46" t="n">
        <f aca="false">K475</f>
        <v>3458968.54</v>
      </c>
      <c r="L474" s="44" t="n">
        <f aca="false">L475</f>
        <v>0</v>
      </c>
      <c r="M474" s="45" t="n">
        <f aca="false">M475</f>
        <v>0</v>
      </c>
      <c r="N474" s="46" t="n">
        <f aca="false">N475</f>
        <v>0</v>
      </c>
      <c r="O474" s="44" t="n">
        <f aca="false">I474+L474</f>
        <v>3204589.55</v>
      </c>
      <c r="P474" s="45" t="n">
        <f aca="false">J474+M474</f>
        <v>3329285.14</v>
      </c>
      <c r="Q474" s="46" t="n">
        <f aca="false">K474+N474</f>
        <v>3458968.54</v>
      </c>
      <c r="R474" s="44" t="n">
        <f aca="false">R475</f>
        <v>0</v>
      </c>
      <c r="S474" s="45" t="n">
        <f aca="false">S475</f>
        <v>0</v>
      </c>
      <c r="T474" s="46" t="n">
        <f aca="false">T475</f>
        <v>0</v>
      </c>
      <c r="U474" s="44" t="n">
        <f aca="false">O474+R474</f>
        <v>3204589.55</v>
      </c>
      <c r="V474" s="45" t="n">
        <f aca="false">P474+S474</f>
        <v>3329285.14</v>
      </c>
      <c r="W474" s="46" t="n">
        <f aca="false">Q474+T474</f>
        <v>3458968.54</v>
      </c>
    </row>
    <row r="475" s="47" customFormat="true" ht="21" hidden="false" customHeight="false" outlineLevel="0" collapsed="false">
      <c r="A475" s="48" t="s">
        <v>182</v>
      </c>
      <c r="B475" s="38" t="n">
        <v>63</v>
      </c>
      <c r="C475" s="39" t="n">
        <v>804</v>
      </c>
      <c r="D475" s="40" t="s">
        <v>187</v>
      </c>
      <c r="E475" s="41" t="s">
        <v>27</v>
      </c>
      <c r="F475" s="40" t="s">
        <v>28</v>
      </c>
      <c r="G475" s="42" t="s">
        <v>29</v>
      </c>
      <c r="H475" s="43"/>
      <c r="I475" s="44" t="n">
        <f aca="false">I476</f>
        <v>3204589.55</v>
      </c>
      <c r="J475" s="45" t="n">
        <f aca="false">J476</f>
        <v>3329285.14</v>
      </c>
      <c r="K475" s="46" t="n">
        <f aca="false">K476</f>
        <v>3458968.54</v>
      </c>
      <c r="L475" s="44" t="n">
        <f aca="false">L476</f>
        <v>0</v>
      </c>
      <c r="M475" s="45" t="n">
        <f aca="false">M476</f>
        <v>0</v>
      </c>
      <c r="N475" s="46" t="n">
        <f aca="false">N476</f>
        <v>0</v>
      </c>
      <c r="O475" s="44" t="n">
        <f aca="false">I475+L475</f>
        <v>3204589.55</v>
      </c>
      <c r="P475" s="45" t="n">
        <f aca="false">J475+M475</f>
        <v>3329285.14</v>
      </c>
      <c r="Q475" s="46" t="n">
        <f aca="false">K475+N475</f>
        <v>3458968.54</v>
      </c>
      <c r="R475" s="44" t="n">
        <f aca="false">R476</f>
        <v>0</v>
      </c>
      <c r="S475" s="45" t="n">
        <f aca="false">S476</f>
        <v>0</v>
      </c>
      <c r="T475" s="46" t="n">
        <f aca="false">T476</f>
        <v>0</v>
      </c>
      <c r="U475" s="44" t="n">
        <f aca="false">O475+R475</f>
        <v>3204589.55</v>
      </c>
      <c r="V475" s="45" t="n">
        <f aca="false">P475+S475</f>
        <v>3329285.14</v>
      </c>
      <c r="W475" s="46" t="n">
        <f aca="false">Q475+T475</f>
        <v>3458968.54</v>
      </c>
    </row>
    <row r="476" s="47" customFormat="true" ht="12.75" hidden="false" customHeight="false" outlineLevel="0" collapsed="false">
      <c r="A476" s="48" t="s">
        <v>197</v>
      </c>
      <c r="B476" s="38" t="n">
        <v>63</v>
      </c>
      <c r="C476" s="39" t="n">
        <v>804</v>
      </c>
      <c r="D476" s="40" t="s">
        <v>187</v>
      </c>
      <c r="E476" s="41" t="n">
        <v>1</v>
      </c>
      <c r="F476" s="40" t="s">
        <v>28</v>
      </c>
      <c r="G476" s="42" t="s">
        <v>29</v>
      </c>
      <c r="H476" s="43"/>
      <c r="I476" s="44" t="n">
        <f aca="false">I477</f>
        <v>3204589.55</v>
      </c>
      <c r="J476" s="45" t="n">
        <f aca="false">J477</f>
        <v>3329285.14</v>
      </c>
      <c r="K476" s="46" t="n">
        <f aca="false">K477</f>
        <v>3458968.54</v>
      </c>
      <c r="L476" s="44" t="n">
        <f aca="false">L477</f>
        <v>0</v>
      </c>
      <c r="M476" s="45" t="n">
        <f aca="false">M477</f>
        <v>0</v>
      </c>
      <c r="N476" s="46" t="n">
        <f aca="false">N477</f>
        <v>0</v>
      </c>
      <c r="O476" s="44" t="n">
        <f aca="false">I476+L476</f>
        <v>3204589.55</v>
      </c>
      <c r="P476" s="45" t="n">
        <f aca="false">J476+M476</f>
        <v>3329285.14</v>
      </c>
      <c r="Q476" s="46" t="n">
        <f aca="false">K476+N476</f>
        <v>3458968.54</v>
      </c>
      <c r="R476" s="44" t="n">
        <f aca="false">R477</f>
        <v>0</v>
      </c>
      <c r="S476" s="45" t="n">
        <f aca="false">S477</f>
        <v>0</v>
      </c>
      <c r="T476" s="46" t="n">
        <f aca="false">T477</f>
        <v>0</v>
      </c>
      <c r="U476" s="44" t="n">
        <f aca="false">O476+R476</f>
        <v>3204589.55</v>
      </c>
      <c r="V476" s="45" t="n">
        <f aca="false">P476+S476</f>
        <v>3329285.14</v>
      </c>
      <c r="W476" s="46" t="n">
        <f aca="false">Q476+T476</f>
        <v>3458968.54</v>
      </c>
    </row>
    <row r="477" s="47" customFormat="true" ht="22.5" hidden="false" customHeight="false" outlineLevel="0" collapsed="false">
      <c r="A477" s="37" t="s">
        <v>104</v>
      </c>
      <c r="B477" s="38" t="n">
        <v>63</v>
      </c>
      <c r="C477" s="39" t="n">
        <v>804</v>
      </c>
      <c r="D477" s="40" t="s">
        <v>187</v>
      </c>
      <c r="E477" s="41" t="n">
        <v>1</v>
      </c>
      <c r="F477" s="40" t="s">
        <v>28</v>
      </c>
      <c r="G477" s="42" t="s">
        <v>105</v>
      </c>
      <c r="H477" s="43"/>
      <c r="I477" s="44" t="n">
        <f aca="false">I478+I480</f>
        <v>3204589.55</v>
      </c>
      <c r="J477" s="45" t="n">
        <f aca="false">J478+J480</f>
        <v>3329285.14</v>
      </c>
      <c r="K477" s="46" t="n">
        <f aca="false">K478+K480</f>
        <v>3458968.54</v>
      </c>
      <c r="L477" s="44" t="n">
        <f aca="false">L478+L480</f>
        <v>0</v>
      </c>
      <c r="M477" s="45" t="n">
        <f aca="false">M478+M480</f>
        <v>0</v>
      </c>
      <c r="N477" s="46" t="n">
        <f aca="false">N478+N480</f>
        <v>0</v>
      </c>
      <c r="O477" s="44" t="n">
        <f aca="false">I477+L477</f>
        <v>3204589.55</v>
      </c>
      <c r="P477" s="45" t="n">
        <f aca="false">J477+M477</f>
        <v>3329285.14</v>
      </c>
      <c r="Q477" s="46" t="n">
        <f aca="false">K477+N477</f>
        <v>3458968.54</v>
      </c>
      <c r="R477" s="44" t="n">
        <f aca="false">R478+R480</f>
        <v>0</v>
      </c>
      <c r="S477" s="45" t="n">
        <f aca="false">S478+S480</f>
        <v>0</v>
      </c>
      <c r="T477" s="46" t="n">
        <f aca="false">T478+T480</f>
        <v>0</v>
      </c>
      <c r="U477" s="44" t="n">
        <f aca="false">O477+R477</f>
        <v>3204589.55</v>
      </c>
      <c r="V477" s="45" t="n">
        <f aca="false">P477+S477</f>
        <v>3329285.14</v>
      </c>
      <c r="W477" s="46" t="n">
        <f aca="false">Q477+T477</f>
        <v>3458968.54</v>
      </c>
    </row>
    <row r="478" s="47" customFormat="true" ht="45" hidden="false" customHeight="false" outlineLevel="0" collapsed="false">
      <c r="A478" s="37" t="s">
        <v>72</v>
      </c>
      <c r="B478" s="38" t="n">
        <v>63</v>
      </c>
      <c r="C478" s="39" t="n">
        <v>804</v>
      </c>
      <c r="D478" s="40" t="s">
        <v>187</v>
      </c>
      <c r="E478" s="41" t="n">
        <v>1</v>
      </c>
      <c r="F478" s="40" t="s">
        <v>28</v>
      </c>
      <c r="G478" s="42" t="s">
        <v>105</v>
      </c>
      <c r="H478" s="43" t="n">
        <v>100</v>
      </c>
      <c r="I478" s="44" t="n">
        <f aca="false">I479</f>
        <v>3184589.55</v>
      </c>
      <c r="J478" s="45" t="n">
        <f aca="false">J479</f>
        <v>3309285.14</v>
      </c>
      <c r="K478" s="46" t="n">
        <f aca="false">K479</f>
        <v>3438968.54</v>
      </c>
      <c r="L478" s="44" t="n">
        <f aca="false">L479</f>
        <v>0</v>
      </c>
      <c r="M478" s="45" t="n">
        <f aca="false">M479</f>
        <v>0</v>
      </c>
      <c r="N478" s="46" t="n">
        <f aca="false">N479</f>
        <v>0</v>
      </c>
      <c r="O478" s="44" t="n">
        <f aca="false">I478+L478</f>
        <v>3184589.55</v>
      </c>
      <c r="P478" s="45" t="n">
        <f aca="false">J478+M478</f>
        <v>3309285.14</v>
      </c>
      <c r="Q478" s="46" t="n">
        <f aca="false">K478+N478</f>
        <v>3438968.54</v>
      </c>
      <c r="R478" s="44" t="n">
        <f aca="false">R479</f>
        <v>0</v>
      </c>
      <c r="S478" s="45" t="n">
        <f aca="false">S479</f>
        <v>0</v>
      </c>
      <c r="T478" s="46" t="n">
        <f aca="false">T479</f>
        <v>0</v>
      </c>
      <c r="U478" s="44" t="n">
        <f aca="false">O478+R478</f>
        <v>3184589.55</v>
      </c>
      <c r="V478" s="45" t="n">
        <f aca="false">P478+S478</f>
        <v>3309285.14</v>
      </c>
      <c r="W478" s="46" t="n">
        <f aca="false">Q478+T478</f>
        <v>3438968.54</v>
      </c>
    </row>
    <row r="479" s="47" customFormat="true" ht="22.5" hidden="false" customHeight="false" outlineLevel="0" collapsed="false">
      <c r="A479" s="37" t="s">
        <v>106</v>
      </c>
      <c r="B479" s="38" t="n">
        <v>63</v>
      </c>
      <c r="C479" s="39" t="n">
        <v>804</v>
      </c>
      <c r="D479" s="40" t="s">
        <v>187</v>
      </c>
      <c r="E479" s="41" t="n">
        <v>1</v>
      </c>
      <c r="F479" s="40" t="s">
        <v>28</v>
      </c>
      <c r="G479" s="42" t="s">
        <v>105</v>
      </c>
      <c r="H479" s="43" t="n">
        <v>120</v>
      </c>
      <c r="I479" s="44" t="n">
        <f aca="false">3117389.55+67200</f>
        <v>3184589.55</v>
      </c>
      <c r="J479" s="45" t="n">
        <f aca="false">3242085.14+67200</f>
        <v>3309285.14</v>
      </c>
      <c r="K479" s="46" t="n">
        <f aca="false">3371768.54+67200</f>
        <v>3438968.54</v>
      </c>
      <c r="L479" s="44" t="n">
        <v>0</v>
      </c>
      <c r="M479" s="45" t="n">
        <v>0</v>
      </c>
      <c r="N479" s="46" t="n">
        <v>0</v>
      </c>
      <c r="O479" s="44" t="n">
        <f aca="false">I479+L479</f>
        <v>3184589.55</v>
      </c>
      <c r="P479" s="45" t="n">
        <f aca="false">J479+M479</f>
        <v>3309285.14</v>
      </c>
      <c r="Q479" s="46" t="n">
        <f aca="false">K479+N479</f>
        <v>3438968.54</v>
      </c>
      <c r="R479" s="44" t="n">
        <v>0</v>
      </c>
      <c r="S479" s="45" t="n">
        <v>0</v>
      </c>
      <c r="T479" s="46" t="n">
        <v>0</v>
      </c>
      <c r="U479" s="44" t="n">
        <f aca="false">O479+R479</f>
        <v>3184589.55</v>
      </c>
      <c r="V479" s="45" t="n">
        <f aca="false">P479+S479</f>
        <v>3309285.14</v>
      </c>
      <c r="W479" s="46" t="n">
        <f aca="false">Q479+T479</f>
        <v>3438968.54</v>
      </c>
    </row>
    <row r="480" s="47" customFormat="true" ht="22.5" hidden="false" customHeight="false" outlineLevel="0" collapsed="false">
      <c r="A480" s="37" t="s">
        <v>33</v>
      </c>
      <c r="B480" s="38" t="n">
        <v>63</v>
      </c>
      <c r="C480" s="39" t="n">
        <v>804</v>
      </c>
      <c r="D480" s="40" t="s">
        <v>187</v>
      </c>
      <c r="E480" s="41" t="n">
        <v>1</v>
      </c>
      <c r="F480" s="40" t="s">
        <v>28</v>
      </c>
      <c r="G480" s="42" t="s">
        <v>105</v>
      </c>
      <c r="H480" s="43" t="n">
        <v>200</v>
      </c>
      <c r="I480" s="44" t="n">
        <f aca="false">I481</f>
        <v>20000</v>
      </c>
      <c r="J480" s="45" t="n">
        <f aca="false">J481</f>
        <v>20000</v>
      </c>
      <c r="K480" s="46" t="n">
        <f aca="false">K481</f>
        <v>20000</v>
      </c>
      <c r="L480" s="44" t="n">
        <f aca="false">L481</f>
        <v>0</v>
      </c>
      <c r="M480" s="45" t="n">
        <f aca="false">M481</f>
        <v>0</v>
      </c>
      <c r="N480" s="46" t="n">
        <f aca="false">N481</f>
        <v>0</v>
      </c>
      <c r="O480" s="44" t="n">
        <f aca="false">I480+L480</f>
        <v>20000</v>
      </c>
      <c r="P480" s="45" t="n">
        <f aca="false">J480+M480</f>
        <v>20000</v>
      </c>
      <c r="Q480" s="46" t="n">
        <f aca="false">K480+N480</f>
        <v>20000</v>
      </c>
      <c r="R480" s="44" t="n">
        <f aca="false">R481</f>
        <v>0</v>
      </c>
      <c r="S480" s="45" t="n">
        <f aca="false">S481</f>
        <v>0</v>
      </c>
      <c r="T480" s="46" t="n">
        <f aca="false">T481</f>
        <v>0</v>
      </c>
      <c r="U480" s="44" t="n">
        <f aca="false">O480+R480</f>
        <v>20000</v>
      </c>
      <c r="V480" s="45" t="n">
        <f aca="false">P480+S480</f>
        <v>20000</v>
      </c>
      <c r="W480" s="46" t="n">
        <f aca="false">Q480+T480</f>
        <v>20000</v>
      </c>
    </row>
    <row r="481" s="47" customFormat="true" ht="22.5" hidden="false" customHeight="false" outlineLevel="0" collapsed="false">
      <c r="A481" s="37" t="s">
        <v>34</v>
      </c>
      <c r="B481" s="38" t="n">
        <v>63</v>
      </c>
      <c r="C481" s="39" t="n">
        <v>804</v>
      </c>
      <c r="D481" s="40" t="s">
        <v>187</v>
      </c>
      <c r="E481" s="41" t="n">
        <v>1</v>
      </c>
      <c r="F481" s="40" t="s">
        <v>28</v>
      </c>
      <c r="G481" s="42" t="s">
        <v>105</v>
      </c>
      <c r="H481" s="43" t="n">
        <v>240</v>
      </c>
      <c r="I481" s="44" t="n">
        <v>20000</v>
      </c>
      <c r="J481" s="45" t="n">
        <v>20000</v>
      </c>
      <c r="K481" s="46" t="n">
        <v>20000</v>
      </c>
      <c r="L481" s="44" t="n">
        <v>0</v>
      </c>
      <c r="M481" s="45" t="n">
        <v>0</v>
      </c>
      <c r="N481" s="46" t="n">
        <v>0</v>
      </c>
      <c r="O481" s="44" t="n">
        <f aca="false">I481+L481</f>
        <v>20000</v>
      </c>
      <c r="P481" s="45" t="n">
        <f aca="false">J481+M481</f>
        <v>20000</v>
      </c>
      <c r="Q481" s="46" t="n">
        <f aca="false">K481+N481</f>
        <v>20000</v>
      </c>
      <c r="R481" s="44" t="n">
        <v>0</v>
      </c>
      <c r="S481" s="45" t="n">
        <v>0</v>
      </c>
      <c r="T481" s="46" t="n">
        <v>0</v>
      </c>
      <c r="U481" s="44" t="n">
        <f aca="false">O481+R481</f>
        <v>20000</v>
      </c>
      <c r="V481" s="45" t="n">
        <f aca="false">P481+S481</f>
        <v>20000</v>
      </c>
      <c r="W481" s="46" t="n">
        <f aca="false">Q481+T481</f>
        <v>20000</v>
      </c>
    </row>
    <row r="482" s="36" customFormat="true" ht="24" hidden="false" customHeight="false" outlineLevel="0" collapsed="false">
      <c r="A482" s="81" t="s">
        <v>230</v>
      </c>
      <c r="B482" s="82" t="n">
        <v>78</v>
      </c>
      <c r="C482" s="83"/>
      <c r="D482" s="84"/>
      <c r="E482" s="85"/>
      <c r="F482" s="84"/>
      <c r="G482" s="86"/>
      <c r="H482" s="87"/>
      <c r="I482" s="88" t="n">
        <f aca="false">I483+I490+I616</f>
        <v>1072231449.26</v>
      </c>
      <c r="J482" s="89" t="n">
        <f aca="false">J483+J490+J616</f>
        <v>1089909503.17</v>
      </c>
      <c r="K482" s="90" t="n">
        <f aca="false">K483+K490+K616</f>
        <v>1144268015.81</v>
      </c>
      <c r="L482" s="88" t="n">
        <f aca="false">L483+L490+L616</f>
        <v>-128074.12</v>
      </c>
      <c r="M482" s="89" t="n">
        <f aca="false">M483+M490+M616</f>
        <v>1868058.95</v>
      </c>
      <c r="N482" s="90" t="n">
        <f aca="false">N483+N490+N616</f>
        <v>1731075.2</v>
      </c>
      <c r="O482" s="88" t="n">
        <f aca="false">I482+L482</f>
        <v>1072103375.14</v>
      </c>
      <c r="P482" s="89" t="n">
        <f aca="false">J482+M482</f>
        <v>1091777562.12</v>
      </c>
      <c r="Q482" s="90" t="n">
        <f aca="false">K482+N482</f>
        <v>1145999091.01</v>
      </c>
      <c r="R482" s="88" t="n">
        <f aca="false">R483+R490+R616</f>
        <v>999645.7</v>
      </c>
      <c r="S482" s="89" t="n">
        <f aca="false">S483+S490+S616</f>
        <v>0</v>
      </c>
      <c r="T482" s="90" t="n">
        <f aca="false">T483+T490+T616</f>
        <v>0</v>
      </c>
      <c r="U482" s="88" t="n">
        <f aca="false">O482+R482</f>
        <v>1073103020.84</v>
      </c>
      <c r="V482" s="89" t="n">
        <f aca="false">P482+S482</f>
        <v>1091777562.12</v>
      </c>
      <c r="W482" s="90" t="n">
        <f aca="false">Q482+T482</f>
        <v>1145999091.01</v>
      </c>
    </row>
    <row r="483" s="47" customFormat="true" ht="12.75" hidden="false" customHeight="false" outlineLevel="0" collapsed="false">
      <c r="A483" s="37" t="s">
        <v>23</v>
      </c>
      <c r="B483" s="38" t="n">
        <v>78</v>
      </c>
      <c r="C483" s="39" t="n">
        <v>100</v>
      </c>
      <c r="D483" s="40"/>
      <c r="E483" s="41"/>
      <c r="F483" s="40"/>
      <c r="G483" s="42"/>
      <c r="H483" s="43"/>
      <c r="I483" s="44" t="n">
        <f aca="false">I484</f>
        <v>582300</v>
      </c>
      <c r="J483" s="45" t="n">
        <f aca="false">J484</f>
        <v>321620</v>
      </c>
      <c r="K483" s="46" t="n">
        <f aca="false">K484</f>
        <v>321620</v>
      </c>
      <c r="L483" s="44" t="n">
        <f aca="false">L484</f>
        <v>0</v>
      </c>
      <c r="M483" s="45" t="n">
        <f aca="false">M484</f>
        <v>0</v>
      </c>
      <c r="N483" s="46" t="n">
        <f aca="false">N484</f>
        <v>0</v>
      </c>
      <c r="O483" s="44" t="n">
        <f aca="false">I483+L483</f>
        <v>582300</v>
      </c>
      <c r="P483" s="45" t="n">
        <f aca="false">J483+M483</f>
        <v>321620</v>
      </c>
      <c r="Q483" s="46" t="n">
        <f aca="false">K483+N483</f>
        <v>321620</v>
      </c>
      <c r="R483" s="44" t="n">
        <f aca="false">R484</f>
        <v>0</v>
      </c>
      <c r="S483" s="45" t="n">
        <f aca="false">S484</f>
        <v>0</v>
      </c>
      <c r="T483" s="46" t="n">
        <f aca="false">T484</f>
        <v>0</v>
      </c>
      <c r="U483" s="44" t="n">
        <f aca="false">O483+R483</f>
        <v>582300</v>
      </c>
      <c r="V483" s="45" t="n">
        <f aca="false">P483+S483</f>
        <v>321620</v>
      </c>
      <c r="W483" s="46" t="n">
        <f aca="false">Q483+T483</f>
        <v>321620</v>
      </c>
    </row>
    <row r="484" s="47" customFormat="true" ht="12.75" hidden="false" customHeight="false" outlineLevel="0" collapsed="false">
      <c r="A484" s="37" t="s">
        <v>35</v>
      </c>
      <c r="B484" s="38" t="n">
        <v>78</v>
      </c>
      <c r="C484" s="39" t="n">
        <v>113</v>
      </c>
      <c r="D484" s="40"/>
      <c r="E484" s="41"/>
      <c r="F484" s="40"/>
      <c r="G484" s="42"/>
      <c r="H484" s="43"/>
      <c r="I484" s="44" t="n">
        <f aca="false">I485</f>
        <v>582300</v>
      </c>
      <c r="J484" s="45" t="n">
        <f aca="false">J485</f>
        <v>321620</v>
      </c>
      <c r="K484" s="46" t="n">
        <f aca="false">K485</f>
        <v>321620</v>
      </c>
      <c r="L484" s="44" t="n">
        <f aca="false">L485</f>
        <v>0</v>
      </c>
      <c r="M484" s="45" t="n">
        <f aca="false">M485</f>
        <v>0</v>
      </c>
      <c r="N484" s="46" t="n">
        <f aca="false">N485</f>
        <v>0</v>
      </c>
      <c r="O484" s="44" t="n">
        <f aca="false">I484+L484</f>
        <v>582300</v>
      </c>
      <c r="P484" s="45" t="n">
        <f aca="false">J484+M484</f>
        <v>321620</v>
      </c>
      <c r="Q484" s="46" t="n">
        <f aca="false">K484+N484</f>
        <v>321620</v>
      </c>
      <c r="R484" s="44" t="n">
        <f aca="false">R485</f>
        <v>0</v>
      </c>
      <c r="S484" s="45" t="n">
        <f aca="false">S485</f>
        <v>0</v>
      </c>
      <c r="T484" s="46" t="n">
        <f aca="false">T485</f>
        <v>0</v>
      </c>
      <c r="U484" s="44" t="n">
        <f aca="false">O484+R484</f>
        <v>582300</v>
      </c>
      <c r="V484" s="45" t="n">
        <f aca="false">P484+S484</f>
        <v>321620</v>
      </c>
      <c r="W484" s="46" t="n">
        <f aca="false">Q484+T484</f>
        <v>321620</v>
      </c>
    </row>
    <row r="485" s="47" customFormat="true" ht="31.5" hidden="false" customHeight="false" outlineLevel="0" collapsed="false">
      <c r="A485" s="48" t="s">
        <v>40</v>
      </c>
      <c r="B485" s="38" t="n">
        <v>78</v>
      </c>
      <c r="C485" s="39" t="n">
        <v>113</v>
      </c>
      <c r="D485" s="40" t="n">
        <v>11</v>
      </c>
      <c r="E485" s="41" t="n">
        <v>0</v>
      </c>
      <c r="F485" s="40" t="n">
        <v>0</v>
      </c>
      <c r="G485" s="42" t="n">
        <v>0</v>
      </c>
      <c r="H485" s="43"/>
      <c r="I485" s="44" t="n">
        <f aca="false">I486</f>
        <v>582300</v>
      </c>
      <c r="J485" s="45" t="n">
        <f aca="false">J486</f>
        <v>321620</v>
      </c>
      <c r="K485" s="46" t="n">
        <f aca="false">K486</f>
        <v>321620</v>
      </c>
      <c r="L485" s="44" t="n">
        <f aca="false">L486</f>
        <v>0</v>
      </c>
      <c r="M485" s="45" t="n">
        <f aca="false">M486</f>
        <v>0</v>
      </c>
      <c r="N485" s="46" t="n">
        <f aca="false">N486</f>
        <v>0</v>
      </c>
      <c r="O485" s="44" t="n">
        <f aca="false">I485+L485</f>
        <v>582300</v>
      </c>
      <c r="P485" s="45" t="n">
        <f aca="false">J485+M485</f>
        <v>321620</v>
      </c>
      <c r="Q485" s="46" t="n">
        <f aca="false">K485+N485</f>
        <v>321620</v>
      </c>
      <c r="R485" s="44" t="n">
        <f aca="false">R486</f>
        <v>0</v>
      </c>
      <c r="S485" s="45" t="n">
        <f aca="false">S486</f>
        <v>0</v>
      </c>
      <c r="T485" s="46" t="n">
        <f aca="false">T486</f>
        <v>0</v>
      </c>
      <c r="U485" s="44" t="n">
        <f aca="false">O485+R485</f>
        <v>582300</v>
      </c>
      <c r="V485" s="45" t="n">
        <f aca="false">P485+S485</f>
        <v>321620</v>
      </c>
      <c r="W485" s="46" t="n">
        <f aca="false">Q485+T485</f>
        <v>321620</v>
      </c>
    </row>
    <row r="486" s="47" customFormat="true" ht="21.6" hidden="false" customHeight="true" outlineLevel="0" collapsed="false">
      <c r="A486" s="48" t="s">
        <v>41</v>
      </c>
      <c r="B486" s="38" t="n">
        <v>78</v>
      </c>
      <c r="C486" s="39" t="n">
        <v>113</v>
      </c>
      <c r="D486" s="40" t="n">
        <v>11</v>
      </c>
      <c r="E486" s="41" t="n">
        <v>1</v>
      </c>
      <c r="F486" s="40" t="s">
        <v>28</v>
      </c>
      <c r="G486" s="42" t="s">
        <v>29</v>
      </c>
      <c r="H486" s="43"/>
      <c r="I486" s="44" t="n">
        <f aca="false">I487</f>
        <v>582300</v>
      </c>
      <c r="J486" s="45" t="n">
        <f aca="false">J487</f>
        <v>321620</v>
      </c>
      <c r="K486" s="46" t="n">
        <f aca="false">K487</f>
        <v>321620</v>
      </c>
      <c r="L486" s="44" t="n">
        <f aca="false">L487</f>
        <v>0</v>
      </c>
      <c r="M486" s="45" t="n">
        <f aca="false">M487</f>
        <v>0</v>
      </c>
      <c r="N486" s="46" t="n">
        <f aca="false">N487</f>
        <v>0</v>
      </c>
      <c r="O486" s="44" t="n">
        <f aca="false">I486+L486</f>
        <v>582300</v>
      </c>
      <c r="P486" s="45" t="n">
        <f aca="false">J486+M486</f>
        <v>321620</v>
      </c>
      <c r="Q486" s="46" t="n">
        <f aca="false">K486+N486</f>
        <v>321620</v>
      </c>
      <c r="R486" s="44" t="n">
        <f aca="false">R487</f>
        <v>0</v>
      </c>
      <c r="S486" s="45" t="n">
        <f aca="false">S487</f>
        <v>0</v>
      </c>
      <c r="T486" s="46" t="n">
        <f aca="false">T487</f>
        <v>0</v>
      </c>
      <c r="U486" s="44" t="n">
        <f aca="false">O486+R486</f>
        <v>582300</v>
      </c>
      <c r="V486" s="45" t="n">
        <f aca="false">P486+S486</f>
        <v>321620</v>
      </c>
      <c r="W486" s="46" t="n">
        <f aca="false">Q486+T486</f>
        <v>321620</v>
      </c>
    </row>
    <row r="487" s="47" customFormat="true" ht="22.5" hidden="false" customHeight="false" outlineLevel="0" collapsed="false">
      <c r="A487" s="37" t="s">
        <v>42</v>
      </c>
      <c r="B487" s="38" t="n">
        <v>78</v>
      </c>
      <c r="C487" s="39" t="n">
        <v>113</v>
      </c>
      <c r="D487" s="40" t="n">
        <v>11</v>
      </c>
      <c r="E487" s="41" t="n">
        <v>1</v>
      </c>
      <c r="F487" s="40" t="s">
        <v>28</v>
      </c>
      <c r="G487" s="42" t="s">
        <v>43</v>
      </c>
      <c r="H487" s="43"/>
      <c r="I487" s="44" t="n">
        <f aca="false">I488</f>
        <v>582300</v>
      </c>
      <c r="J487" s="45" t="n">
        <f aca="false">J488</f>
        <v>321620</v>
      </c>
      <c r="K487" s="46" t="n">
        <f aca="false">K488</f>
        <v>321620</v>
      </c>
      <c r="L487" s="44" t="n">
        <f aca="false">L488</f>
        <v>0</v>
      </c>
      <c r="M487" s="45" t="n">
        <f aca="false">M488</f>
        <v>0</v>
      </c>
      <c r="N487" s="46" t="n">
        <f aca="false">N488</f>
        <v>0</v>
      </c>
      <c r="O487" s="44" t="n">
        <f aca="false">I487+L487</f>
        <v>582300</v>
      </c>
      <c r="P487" s="45" t="n">
        <f aca="false">J487+M487</f>
        <v>321620</v>
      </c>
      <c r="Q487" s="46" t="n">
        <f aca="false">K487+N487</f>
        <v>321620</v>
      </c>
      <c r="R487" s="44" t="n">
        <f aca="false">R488</f>
        <v>0</v>
      </c>
      <c r="S487" s="45" t="n">
        <f aca="false">S488</f>
        <v>0</v>
      </c>
      <c r="T487" s="46" t="n">
        <f aca="false">T488</f>
        <v>0</v>
      </c>
      <c r="U487" s="44" t="n">
        <f aca="false">O487+R487</f>
        <v>582300</v>
      </c>
      <c r="V487" s="45" t="n">
        <f aca="false">P487+S487</f>
        <v>321620</v>
      </c>
      <c r="W487" s="46" t="n">
        <f aca="false">Q487+T487</f>
        <v>321620</v>
      </c>
    </row>
    <row r="488" s="47" customFormat="true" ht="22.5" hidden="false" customHeight="false" outlineLevel="0" collapsed="false">
      <c r="A488" s="37" t="s">
        <v>33</v>
      </c>
      <c r="B488" s="38" t="n">
        <v>78</v>
      </c>
      <c r="C488" s="39" t="n">
        <v>113</v>
      </c>
      <c r="D488" s="40" t="n">
        <v>11</v>
      </c>
      <c r="E488" s="41" t="n">
        <v>1</v>
      </c>
      <c r="F488" s="40" t="s">
        <v>28</v>
      </c>
      <c r="G488" s="42" t="s">
        <v>43</v>
      </c>
      <c r="H488" s="43" t="n">
        <v>200</v>
      </c>
      <c r="I488" s="44" t="n">
        <f aca="false">I489</f>
        <v>582300</v>
      </c>
      <c r="J488" s="45" t="n">
        <f aca="false">J489</f>
        <v>321620</v>
      </c>
      <c r="K488" s="46" t="n">
        <f aca="false">K489</f>
        <v>321620</v>
      </c>
      <c r="L488" s="44" t="n">
        <f aca="false">L489</f>
        <v>0</v>
      </c>
      <c r="M488" s="45" t="n">
        <f aca="false">M489</f>
        <v>0</v>
      </c>
      <c r="N488" s="46" t="n">
        <f aca="false">N489</f>
        <v>0</v>
      </c>
      <c r="O488" s="44" t="n">
        <f aca="false">I488+L488</f>
        <v>582300</v>
      </c>
      <c r="P488" s="45" t="n">
        <f aca="false">J488+M488</f>
        <v>321620</v>
      </c>
      <c r="Q488" s="46" t="n">
        <f aca="false">K488+N488</f>
        <v>321620</v>
      </c>
      <c r="R488" s="44" t="n">
        <f aca="false">R489</f>
        <v>0</v>
      </c>
      <c r="S488" s="45" t="n">
        <f aca="false">S489</f>
        <v>0</v>
      </c>
      <c r="T488" s="46" t="n">
        <f aca="false">T489</f>
        <v>0</v>
      </c>
      <c r="U488" s="44" t="n">
        <f aca="false">O488+R488</f>
        <v>582300</v>
      </c>
      <c r="V488" s="45" t="n">
        <f aca="false">P488+S488</f>
        <v>321620</v>
      </c>
      <c r="W488" s="46" t="n">
        <f aca="false">Q488+T488</f>
        <v>321620</v>
      </c>
    </row>
    <row r="489" s="47" customFormat="true" ht="22.5" hidden="false" customHeight="false" outlineLevel="0" collapsed="false">
      <c r="A489" s="37" t="s">
        <v>34</v>
      </c>
      <c r="B489" s="38" t="n">
        <v>78</v>
      </c>
      <c r="C489" s="39" t="n">
        <v>113</v>
      </c>
      <c r="D489" s="40" t="n">
        <v>11</v>
      </c>
      <c r="E489" s="41" t="n">
        <v>1</v>
      </c>
      <c r="F489" s="40" t="s">
        <v>28</v>
      </c>
      <c r="G489" s="42" t="s">
        <v>43</v>
      </c>
      <c r="H489" s="43" t="n">
        <v>240</v>
      </c>
      <c r="I489" s="44" t="n">
        <v>582300</v>
      </c>
      <c r="J489" s="45" t="n">
        <v>321620</v>
      </c>
      <c r="K489" s="46" t="n">
        <v>321620</v>
      </c>
      <c r="L489" s="44" t="n">
        <v>0</v>
      </c>
      <c r="M489" s="45" t="n">
        <v>0</v>
      </c>
      <c r="N489" s="46" t="n">
        <v>0</v>
      </c>
      <c r="O489" s="44" t="n">
        <f aca="false">I489+L489</f>
        <v>582300</v>
      </c>
      <c r="P489" s="45" t="n">
        <f aca="false">J489+M489</f>
        <v>321620</v>
      </c>
      <c r="Q489" s="46" t="n">
        <f aca="false">K489+N489</f>
        <v>321620</v>
      </c>
      <c r="R489" s="44" t="n">
        <v>0</v>
      </c>
      <c r="S489" s="45" t="n">
        <v>0</v>
      </c>
      <c r="T489" s="46" t="n">
        <v>0</v>
      </c>
      <c r="U489" s="44" t="n">
        <f aca="false">O489+R489</f>
        <v>582300</v>
      </c>
      <c r="V489" s="45" t="n">
        <f aca="false">P489+S489</f>
        <v>321620</v>
      </c>
      <c r="W489" s="46" t="n">
        <f aca="false">Q489+T489</f>
        <v>321620</v>
      </c>
    </row>
    <row r="490" s="47" customFormat="true" ht="12.75" hidden="false" customHeight="false" outlineLevel="0" collapsed="false">
      <c r="A490" s="37" t="s">
        <v>115</v>
      </c>
      <c r="B490" s="38" t="n">
        <v>78</v>
      </c>
      <c r="C490" s="39" t="n">
        <v>700</v>
      </c>
      <c r="D490" s="40"/>
      <c r="E490" s="41"/>
      <c r="F490" s="40"/>
      <c r="G490" s="42"/>
      <c r="H490" s="43"/>
      <c r="I490" s="44" t="n">
        <f aca="false">I491+I513+I552+I580+I569+I574</f>
        <v>1043721106.81</v>
      </c>
      <c r="J490" s="45" t="n">
        <f aca="false">J491+J513+J552+J580+J569+J574</f>
        <v>1061535991.2</v>
      </c>
      <c r="K490" s="46" t="n">
        <f aca="false">K491+K513+K552+K580+K569+K574</f>
        <v>1117388263.6</v>
      </c>
      <c r="L490" s="44" t="n">
        <f aca="false">L491+L513+L552+L580+L569+L574</f>
        <v>-2019058.56</v>
      </c>
      <c r="M490" s="45" t="n">
        <f aca="false">M491+M513+M552+M580+M569+M574</f>
        <v>2056464.83</v>
      </c>
      <c r="N490" s="46" t="n">
        <f aca="false">N491+N513+N552+N580+N569+N574</f>
        <v>2259079.11</v>
      </c>
      <c r="O490" s="44" t="n">
        <f aca="false">I490+L490</f>
        <v>1041702048.25</v>
      </c>
      <c r="P490" s="45" t="n">
        <f aca="false">J490+M490</f>
        <v>1063592456.03</v>
      </c>
      <c r="Q490" s="46" t="n">
        <f aca="false">K490+N490</f>
        <v>1119647342.71</v>
      </c>
      <c r="R490" s="44" t="n">
        <f aca="false">R491+R513+R552+R580+R569+R574</f>
        <v>999645.7</v>
      </c>
      <c r="S490" s="45" t="n">
        <f aca="false">S491+S513+S552+S580+S569+S574</f>
        <v>0</v>
      </c>
      <c r="T490" s="46" t="n">
        <f aca="false">T491+T513+T552+T580+T569+T574</f>
        <v>0</v>
      </c>
      <c r="U490" s="44" t="n">
        <f aca="false">O490+R490</f>
        <v>1042701693.95</v>
      </c>
      <c r="V490" s="45" t="n">
        <f aca="false">P490+S490</f>
        <v>1063592456.03</v>
      </c>
      <c r="W490" s="46" t="n">
        <f aca="false">Q490+T490</f>
        <v>1119647342.71</v>
      </c>
    </row>
    <row r="491" s="47" customFormat="true" ht="12.75" hidden="false" customHeight="false" outlineLevel="0" collapsed="false">
      <c r="A491" s="37" t="s">
        <v>116</v>
      </c>
      <c r="B491" s="38" t="n">
        <v>78</v>
      </c>
      <c r="C491" s="39" t="n">
        <v>701</v>
      </c>
      <c r="D491" s="40"/>
      <c r="E491" s="41"/>
      <c r="F491" s="40"/>
      <c r="G491" s="42"/>
      <c r="H491" s="43"/>
      <c r="I491" s="44" t="n">
        <f aca="false">I492</f>
        <v>338143406.07</v>
      </c>
      <c r="J491" s="45" t="n">
        <f aca="false">J492</f>
        <v>343094324.05</v>
      </c>
      <c r="K491" s="46" t="n">
        <f aca="false">K492</f>
        <v>357780554.75</v>
      </c>
      <c r="L491" s="44" t="n">
        <f aca="false">L492</f>
        <v>-12956600</v>
      </c>
      <c r="M491" s="45" t="n">
        <f aca="false">M492</f>
        <v>0</v>
      </c>
      <c r="N491" s="46" t="n">
        <f aca="false">N492</f>
        <v>0</v>
      </c>
      <c r="O491" s="44" t="n">
        <f aca="false">I491+L491</f>
        <v>325186806.07</v>
      </c>
      <c r="P491" s="45" t="n">
        <f aca="false">J491+M491</f>
        <v>343094324.05</v>
      </c>
      <c r="Q491" s="46" t="n">
        <f aca="false">K491+N491</f>
        <v>357780554.75</v>
      </c>
      <c r="R491" s="44" t="n">
        <f aca="false">R492</f>
        <v>114550</v>
      </c>
      <c r="S491" s="45" t="n">
        <f aca="false">S492</f>
        <v>0</v>
      </c>
      <c r="T491" s="46" t="n">
        <f aca="false">T492</f>
        <v>0</v>
      </c>
      <c r="U491" s="44" t="n">
        <f aca="false">O491+R491</f>
        <v>325301356.07</v>
      </c>
      <c r="V491" s="45" t="n">
        <f aca="false">P491+S491</f>
        <v>343094324.05</v>
      </c>
      <c r="W491" s="46" t="n">
        <f aca="false">Q491+T491</f>
        <v>357780554.75</v>
      </c>
    </row>
    <row r="492" s="47" customFormat="true" ht="12.75" hidden="false" customHeight="false" outlineLevel="0" collapsed="false">
      <c r="A492" s="48" t="s">
        <v>117</v>
      </c>
      <c r="B492" s="38" t="n">
        <v>78</v>
      </c>
      <c r="C492" s="39" t="n">
        <v>701</v>
      </c>
      <c r="D492" s="40" t="s">
        <v>164</v>
      </c>
      <c r="E492" s="41" t="s">
        <v>27</v>
      </c>
      <c r="F492" s="40" t="s">
        <v>28</v>
      </c>
      <c r="G492" s="42" t="s">
        <v>29</v>
      </c>
      <c r="H492" s="43"/>
      <c r="I492" s="44" t="n">
        <f aca="false">I493+I496+I501+I507+I510</f>
        <v>338143406.07</v>
      </c>
      <c r="J492" s="45" t="n">
        <f aca="false">J493+J496+J501+J507+J510</f>
        <v>343094324.05</v>
      </c>
      <c r="K492" s="46" t="n">
        <f aca="false">K493+K496+K501+K507+K510</f>
        <v>357780554.75</v>
      </c>
      <c r="L492" s="44" t="n">
        <f aca="false">L493+L496+L501+L507+L510</f>
        <v>-12956600</v>
      </c>
      <c r="M492" s="45" t="n">
        <f aca="false">M493+M496+M501+M507+M510</f>
        <v>0</v>
      </c>
      <c r="N492" s="46" t="n">
        <f aca="false">N493+N496+N501+N507+N510</f>
        <v>0</v>
      </c>
      <c r="O492" s="44" t="n">
        <f aca="false">I492+L492</f>
        <v>325186806.07</v>
      </c>
      <c r="P492" s="45" t="n">
        <f aca="false">J492+M492</f>
        <v>343094324.05</v>
      </c>
      <c r="Q492" s="46" t="n">
        <f aca="false">K492+N492</f>
        <v>357780554.75</v>
      </c>
      <c r="R492" s="44" t="n">
        <f aca="false">R493+R496+R501+R504+R507+R510</f>
        <v>114550</v>
      </c>
      <c r="S492" s="45" t="n">
        <f aca="false">S493+S496+S501+S504+S507+S510</f>
        <v>0</v>
      </c>
      <c r="T492" s="46" t="n">
        <f aca="false">T493+T496+T501+T504+T507+T510</f>
        <v>0</v>
      </c>
      <c r="U492" s="44" t="n">
        <f aca="false">U493+U496+U501+U504+U507+U510</f>
        <v>325301356.07</v>
      </c>
      <c r="V492" s="45" t="n">
        <f aca="false">V493+V496+V501+V504+V507+V510</f>
        <v>343094324.05</v>
      </c>
      <c r="W492" s="46" t="n">
        <f aca="false">W493+W496+W501+W504+W507+W510</f>
        <v>357780554.75</v>
      </c>
    </row>
    <row r="493" s="47" customFormat="true" ht="67.5" hidden="false" customHeight="false" outlineLevel="0" collapsed="false">
      <c r="A493" s="37" t="s">
        <v>163</v>
      </c>
      <c r="B493" s="38" t="n">
        <v>78</v>
      </c>
      <c r="C493" s="39" t="n">
        <v>701</v>
      </c>
      <c r="D493" s="40" t="s">
        <v>164</v>
      </c>
      <c r="E493" s="41" t="s">
        <v>27</v>
      </c>
      <c r="F493" s="40" t="s">
        <v>28</v>
      </c>
      <c r="G493" s="42" t="s">
        <v>165</v>
      </c>
      <c r="H493" s="43"/>
      <c r="I493" s="44" t="n">
        <f aca="false">I494</f>
        <v>11411806.55</v>
      </c>
      <c r="J493" s="45" t="n">
        <f aca="false">J494</f>
        <v>15775944.33</v>
      </c>
      <c r="K493" s="46" t="n">
        <f aca="false">K494</f>
        <v>16438089.6</v>
      </c>
      <c r="L493" s="44" t="n">
        <f aca="false">L494</f>
        <v>0</v>
      </c>
      <c r="M493" s="45" t="n">
        <f aca="false">M494</f>
        <v>0</v>
      </c>
      <c r="N493" s="46" t="n">
        <f aca="false">N494</f>
        <v>0</v>
      </c>
      <c r="O493" s="44" t="n">
        <f aca="false">I493+L493</f>
        <v>11411806.55</v>
      </c>
      <c r="P493" s="45" t="n">
        <f aca="false">J493+M493</f>
        <v>15775944.33</v>
      </c>
      <c r="Q493" s="46" t="n">
        <f aca="false">K493+N493</f>
        <v>16438089.6</v>
      </c>
      <c r="R493" s="44" t="n">
        <f aca="false">R494</f>
        <v>0</v>
      </c>
      <c r="S493" s="45" t="n">
        <f aca="false">S494</f>
        <v>0</v>
      </c>
      <c r="T493" s="46" t="n">
        <f aca="false">T494</f>
        <v>0</v>
      </c>
      <c r="U493" s="44" t="n">
        <f aca="false">O493+R493</f>
        <v>11411806.55</v>
      </c>
      <c r="V493" s="45" t="n">
        <f aca="false">P493+S493</f>
        <v>15775944.33</v>
      </c>
      <c r="W493" s="46" t="n">
        <f aca="false">Q493+T493</f>
        <v>16438089.6</v>
      </c>
    </row>
    <row r="494" s="47" customFormat="true" ht="22.5" hidden="false" customHeight="false" outlineLevel="0" collapsed="false">
      <c r="A494" s="37" t="s">
        <v>137</v>
      </c>
      <c r="B494" s="38" t="n">
        <v>78</v>
      </c>
      <c r="C494" s="39" t="n">
        <v>701</v>
      </c>
      <c r="D494" s="40" t="s">
        <v>164</v>
      </c>
      <c r="E494" s="41" t="s">
        <v>27</v>
      </c>
      <c r="F494" s="40" t="s">
        <v>28</v>
      </c>
      <c r="G494" s="42" t="s">
        <v>165</v>
      </c>
      <c r="H494" s="43" t="n">
        <v>600</v>
      </c>
      <c r="I494" s="44" t="n">
        <f aca="false">I495</f>
        <v>11411806.55</v>
      </c>
      <c r="J494" s="45" t="n">
        <f aca="false">J495</f>
        <v>15775944.33</v>
      </c>
      <c r="K494" s="46" t="n">
        <f aca="false">K495</f>
        <v>16438089.6</v>
      </c>
      <c r="L494" s="44" t="n">
        <f aca="false">L495</f>
        <v>0</v>
      </c>
      <c r="M494" s="45" t="n">
        <f aca="false">M495</f>
        <v>0</v>
      </c>
      <c r="N494" s="46" t="n">
        <f aca="false">N495</f>
        <v>0</v>
      </c>
      <c r="O494" s="44" t="n">
        <f aca="false">I494+L494</f>
        <v>11411806.55</v>
      </c>
      <c r="P494" s="45" t="n">
        <f aca="false">J494+M494</f>
        <v>15775944.33</v>
      </c>
      <c r="Q494" s="46" t="n">
        <f aca="false">K494+N494</f>
        <v>16438089.6</v>
      </c>
      <c r="R494" s="44" t="n">
        <f aca="false">R495</f>
        <v>0</v>
      </c>
      <c r="S494" s="45" t="n">
        <f aca="false">S495</f>
        <v>0</v>
      </c>
      <c r="T494" s="46" t="n">
        <f aca="false">T495</f>
        <v>0</v>
      </c>
      <c r="U494" s="44" t="n">
        <f aca="false">O494+R494</f>
        <v>11411806.55</v>
      </c>
      <c r="V494" s="45" t="n">
        <f aca="false">P494+S494</f>
        <v>15775944.33</v>
      </c>
      <c r="W494" s="46" t="n">
        <f aca="false">Q494+T494</f>
        <v>16438089.6</v>
      </c>
    </row>
    <row r="495" s="47" customFormat="true" ht="12.75" hidden="false" customHeight="false" outlineLevel="0" collapsed="false">
      <c r="A495" s="37" t="s">
        <v>166</v>
      </c>
      <c r="B495" s="38" t="n">
        <v>78</v>
      </c>
      <c r="C495" s="39" t="n">
        <v>701</v>
      </c>
      <c r="D495" s="40" t="s">
        <v>164</v>
      </c>
      <c r="E495" s="41" t="s">
        <v>27</v>
      </c>
      <c r="F495" s="40" t="s">
        <v>28</v>
      </c>
      <c r="G495" s="42" t="s">
        <v>165</v>
      </c>
      <c r="H495" s="43" t="n">
        <v>610</v>
      </c>
      <c r="I495" s="44" t="n">
        <v>11411806.55</v>
      </c>
      <c r="J495" s="45" t="n">
        <v>15775944.33</v>
      </c>
      <c r="K495" s="46" t="n">
        <v>16438089.6</v>
      </c>
      <c r="L495" s="44" t="n">
        <v>0</v>
      </c>
      <c r="M495" s="45" t="n">
        <v>0</v>
      </c>
      <c r="N495" s="46" t="n">
        <v>0</v>
      </c>
      <c r="O495" s="44" t="n">
        <f aca="false">I495+L495</f>
        <v>11411806.55</v>
      </c>
      <c r="P495" s="45" t="n">
        <f aca="false">J495+M495</f>
        <v>15775944.33</v>
      </c>
      <c r="Q495" s="46" t="n">
        <f aca="false">K495+N495</f>
        <v>16438089.6</v>
      </c>
      <c r="R495" s="44" t="n">
        <v>0</v>
      </c>
      <c r="S495" s="45" t="n">
        <v>0</v>
      </c>
      <c r="T495" s="46" t="n">
        <v>0</v>
      </c>
      <c r="U495" s="44" t="n">
        <f aca="false">O495+R495</f>
        <v>11411806.55</v>
      </c>
      <c r="V495" s="45" t="n">
        <f aca="false">P495+S495</f>
        <v>15775944.33</v>
      </c>
      <c r="W495" s="46" t="n">
        <f aca="false">Q495+T495</f>
        <v>16438089.6</v>
      </c>
    </row>
    <row r="496" s="47" customFormat="true" ht="12.75" hidden="false" customHeight="false" outlineLevel="0" collapsed="false">
      <c r="A496" s="37" t="s">
        <v>231</v>
      </c>
      <c r="B496" s="38" t="n">
        <v>78</v>
      </c>
      <c r="C496" s="39" t="n">
        <v>701</v>
      </c>
      <c r="D496" s="40" t="s">
        <v>164</v>
      </c>
      <c r="E496" s="41" t="s">
        <v>27</v>
      </c>
      <c r="F496" s="40" t="s">
        <v>28</v>
      </c>
      <c r="G496" s="42" t="s">
        <v>232</v>
      </c>
      <c r="H496" s="43"/>
      <c r="I496" s="44" t="n">
        <f aca="false">I497+I499</f>
        <v>187899175.04</v>
      </c>
      <c r="J496" s="45" t="n">
        <f aca="false">J497+J499</f>
        <v>188937318.24</v>
      </c>
      <c r="K496" s="46" t="n">
        <f aca="false">K497+K499</f>
        <v>197958354.4</v>
      </c>
      <c r="L496" s="44" t="n">
        <f aca="false">L497+L499</f>
        <v>-12956600</v>
      </c>
      <c r="M496" s="45" t="n">
        <f aca="false">M497+M499</f>
        <v>0</v>
      </c>
      <c r="N496" s="46" t="n">
        <f aca="false">N497+N499</f>
        <v>0</v>
      </c>
      <c r="O496" s="44" t="n">
        <f aca="false">I496+L496</f>
        <v>174942575.04</v>
      </c>
      <c r="P496" s="45" t="n">
        <f aca="false">J496+M496</f>
        <v>188937318.24</v>
      </c>
      <c r="Q496" s="46" t="n">
        <f aca="false">K496+N496</f>
        <v>197958354.4</v>
      </c>
      <c r="R496" s="44" t="n">
        <f aca="false">R497+R499</f>
        <v>0</v>
      </c>
      <c r="S496" s="45" t="n">
        <f aca="false">S497+S499</f>
        <v>0</v>
      </c>
      <c r="T496" s="46" t="n">
        <f aca="false">T497+T499</f>
        <v>0</v>
      </c>
      <c r="U496" s="44" t="n">
        <f aca="false">O496+R496</f>
        <v>174942575.04</v>
      </c>
      <c r="V496" s="45" t="n">
        <f aca="false">P496+S496</f>
        <v>188937318.24</v>
      </c>
      <c r="W496" s="46" t="n">
        <f aca="false">Q496+T496</f>
        <v>197958354.4</v>
      </c>
    </row>
    <row r="497" s="47" customFormat="true" ht="22.5" hidden="false" customHeight="false" outlineLevel="0" collapsed="false">
      <c r="A497" s="37" t="s">
        <v>137</v>
      </c>
      <c r="B497" s="38" t="n">
        <v>78</v>
      </c>
      <c r="C497" s="39" t="n">
        <v>701</v>
      </c>
      <c r="D497" s="40" t="s">
        <v>164</v>
      </c>
      <c r="E497" s="41" t="s">
        <v>27</v>
      </c>
      <c r="F497" s="40" t="s">
        <v>28</v>
      </c>
      <c r="G497" s="42" t="s">
        <v>232</v>
      </c>
      <c r="H497" s="43" t="n">
        <v>600</v>
      </c>
      <c r="I497" s="44" t="n">
        <f aca="false">I498</f>
        <v>186160775.04</v>
      </c>
      <c r="J497" s="45" t="n">
        <f aca="false">J498</f>
        <v>187123848.24</v>
      </c>
      <c r="K497" s="46" t="n">
        <f aca="false">K498</f>
        <v>196072694.4</v>
      </c>
      <c r="L497" s="44" t="n">
        <f aca="false">L498</f>
        <v>-12956600</v>
      </c>
      <c r="M497" s="45" t="n">
        <f aca="false">M498</f>
        <v>0</v>
      </c>
      <c r="N497" s="46" t="n">
        <f aca="false">N498</f>
        <v>0</v>
      </c>
      <c r="O497" s="44" t="n">
        <f aca="false">I497+L497</f>
        <v>173204175.04</v>
      </c>
      <c r="P497" s="45" t="n">
        <f aca="false">J497+M497</f>
        <v>187123848.24</v>
      </c>
      <c r="Q497" s="46" t="n">
        <f aca="false">K497+N497</f>
        <v>196072694.4</v>
      </c>
      <c r="R497" s="44" t="n">
        <f aca="false">R498</f>
        <v>0</v>
      </c>
      <c r="S497" s="45" t="n">
        <f aca="false">S498</f>
        <v>0</v>
      </c>
      <c r="T497" s="46" t="n">
        <f aca="false">T498</f>
        <v>0</v>
      </c>
      <c r="U497" s="44" t="n">
        <f aca="false">O497+R497</f>
        <v>173204175.04</v>
      </c>
      <c r="V497" s="45" t="n">
        <f aca="false">P497+S497</f>
        <v>187123848.24</v>
      </c>
      <c r="W497" s="46" t="n">
        <f aca="false">Q497+T497</f>
        <v>196072694.4</v>
      </c>
    </row>
    <row r="498" s="47" customFormat="true" ht="12.75" hidden="false" customHeight="false" outlineLevel="0" collapsed="false">
      <c r="A498" s="37" t="s">
        <v>166</v>
      </c>
      <c r="B498" s="38" t="n">
        <v>78</v>
      </c>
      <c r="C498" s="39" t="n">
        <v>701</v>
      </c>
      <c r="D498" s="40" t="s">
        <v>164</v>
      </c>
      <c r="E498" s="41" t="s">
        <v>27</v>
      </c>
      <c r="F498" s="40" t="s">
        <v>28</v>
      </c>
      <c r="G498" s="42" t="s">
        <v>232</v>
      </c>
      <c r="H498" s="43" t="n">
        <v>610</v>
      </c>
      <c r="I498" s="44" t="n">
        <v>186160775.04</v>
      </c>
      <c r="J498" s="45" t="n">
        <v>187123848.24</v>
      </c>
      <c r="K498" s="46" t="n">
        <v>196072694.4</v>
      </c>
      <c r="L498" s="44" t="n">
        <v>-12956600</v>
      </c>
      <c r="M498" s="45" t="n">
        <v>0</v>
      </c>
      <c r="N498" s="46" t="n">
        <v>0</v>
      </c>
      <c r="O498" s="44" t="n">
        <f aca="false">I498+L498</f>
        <v>173204175.04</v>
      </c>
      <c r="P498" s="45" t="n">
        <f aca="false">J498+M498</f>
        <v>187123848.24</v>
      </c>
      <c r="Q498" s="46" t="n">
        <f aca="false">K498+N498</f>
        <v>196072694.4</v>
      </c>
      <c r="R498" s="44" t="n">
        <v>0</v>
      </c>
      <c r="S498" s="45" t="n">
        <v>0</v>
      </c>
      <c r="T498" s="46" t="n">
        <v>0</v>
      </c>
      <c r="U498" s="44" t="n">
        <f aca="false">O498+R498</f>
        <v>173204175.04</v>
      </c>
      <c r="V498" s="45" t="n">
        <f aca="false">P498+S498</f>
        <v>187123848.24</v>
      </c>
      <c r="W498" s="46" t="n">
        <f aca="false">Q498+T498</f>
        <v>196072694.4</v>
      </c>
    </row>
    <row r="499" s="47" customFormat="true" ht="12.75" hidden="false" customHeight="false" outlineLevel="0" collapsed="false">
      <c r="A499" s="37" t="s">
        <v>54</v>
      </c>
      <c r="B499" s="38" t="n">
        <v>78</v>
      </c>
      <c r="C499" s="39" t="n">
        <v>701</v>
      </c>
      <c r="D499" s="40" t="s">
        <v>164</v>
      </c>
      <c r="E499" s="41" t="s">
        <v>27</v>
      </c>
      <c r="F499" s="40" t="s">
        <v>28</v>
      </c>
      <c r="G499" s="42" t="s">
        <v>232</v>
      </c>
      <c r="H499" s="43" t="n">
        <v>800</v>
      </c>
      <c r="I499" s="44" t="n">
        <f aca="false">I500</f>
        <v>1738400</v>
      </c>
      <c r="J499" s="45" t="n">
        <f aca="false">J500</f>
        <v>1813470</v>
      </c>
      <c r="K499" s="46" t="n">
        <f aca="false">K500</f>
        <v>1885660</v>
      </c>
      <c r="L499" s="44" t="n">
        <f aca="false">L500</f>
        <v>0</v>
      </c>
      <c r="M499" s="45" t="n">
        <f aca="false">M500</f>
        <v>0</v>
      </c>
      <c r="N499" s="46" t="n">
        <f aca="false">N500</f>
        <v>0</v>
      </c>
      <c r="O499" s="44" t="n">
        <f aca="false">I499+L499</f>
        <v>1738400</v>
      </c>
      <c r="P499" s="45" t="n">
        <f aca="false">J499+M499</f>
        <v>1813470</v>
      </c>
      <c r="Q499" s="46" t="n">
        <f aca="false">K499+N499</f>
        <v>1885660</v>
      </c>
      <c r="R499" s="44" t="n">
        <f aca="false">R500</f>
        <v>0</v>
      </c>
      <c r="S499" s="45" t="n">
        <f aca="false">S500</f>
        <v>0</v>
      </c>
      <c r="T499" s="46" t="n">
        <f aca="false">T500</f>
        <v>0</v>
      </c>
      <c r="U499" s="44" t="n">
        <f aca="false">O499+R499</f>
        <v>1738400</v>
      </c>
      <c r="V499" s="45" t="n">
        <f aca="false">P499+S499</f>
        <v>1813470</v>
      </c>
      <c r="W499" s="46" t="n">
        <f aca="false">Q499+T499</f>
        <v>1885660</v>
      </c>
    </row>
    <row r="500" s="47" customFormat="true" ht="33.75" hidden="false" customHeight="false" outlineLevel="0" collapsed="false">
      <c r="A500" s="37" t="s">
        <v>233</v>
      </c>
      <c r="B500" s="38" t="n">
        <v>78</v>
      </c>
      <c r="C500" s="39" t="n">
        <v>701</v>
      </c>
      <c r="D500" s="40" t="s">
        <v>164</v>
      </c>
      <c r="E500" s="41" t="s">
        <v>27</v>
      </c>
      <c r="F500" s="40" t="s">
        <v>28</v>
      </c>
      <c r="G500" s="42" t="s">
        <v>232</v>
      </c>
      <c r="H500" s="43" t="n">
        <v>810</v>
      </c>
      <c r="I500" s="44" t="n">
        <v>1738400</v>
      </c>
      <c r="J500" s="45" t="n">
        <v>1813470</v>
      </c>
      <c r="K500" s="46" t="n">
        <v>1885660</v>
      </c>
      <c r="L500" s="44" t="n">
        <v>0</v>
      </c>
      <c r="M500" s="45" t="n">
        <v>0</v>
      </c>
      <c r="N500" s="46" t="n">
        <v>0</v>
      </c>
      <c r="O500" s="44" t="n">
        <f aca="false">I500+L500</f>
        <v>1738400</v>
      </c>
      <c r="P500" s="45" t="n">
        <f aca="false">J500+M500</f>
        <v>1813470</v>
      </c>
      <c r="Q500" s="46" t="n">
        <f aca="false">K500+N500</f>
        <v>1885660</v>
      </c>
      <c r="R500" s="44" t="n">
        <v>0</v>
      </c>
      <c r="S500" s="45" t="n">
        <v>0</v>
      </c>
      <c r="T500" s="46" t="n">
        <v>0</v>
      </c>
      <c r="U500" s="44" t="n">
        <f aca="false">O500+R500</f>
        <v>1738400</v>
      </c>
      <c r="V500" s="45" t="n">
        <f aca="false">P500+S500</f>
        <v>1813470</v>
      </c>
      <c r="W500" s="46" t="n">
        <f aca="false">Q500+T500</f>
        <v>1885660</v>
      </c>
    </row>
    <row r="501" s="47" customFormat="true" ht="22.5" hidden="false" customHeight="false" outlineLevel="0" collapsed="false">
      <c r="A501" s="37" t="s">
        <v>167</v>
      </c>
      <c r="B501" s="38" t="n">
        <v>78</v>
      </c>
      <c r="C501" s="39" t="n">
        <v>701</v>
      </c>
      <c r="D501" s="40" t="s">
        <v>164</v>
      </c>
      <c r="E501" s="41" t="s">
        <v>27</v>
      </c>
      <c r="F501" s="40" t="s">
        <v>28</v>
      </c>
      <c r="G501" s="42" t="s">
        <v>192</v>
      </c>
      <c r="H501" s="43"/>
      <c r="I501" s="44" t="n">
        <f aca="false">I502</f>
        <v>5022136</v>
      </c>
      <c r="J501" s="45" t="n">
        <f aca="false">J502</f>
        <v>4922061.1</v>
      </c>
      <c r="K501" s="46" t="n">
        <f aca="false">K502</f>
        <v>5032183.54</v>
      </c>
      <c r="L501" s="44" t="n">
        <f aca="false">L502</f>
        <v>0</v>
      </c>
      <c r="M501" s="45" t="n">
        <f aca="false">M502</f>
        <v>0</v>
      </c>
      <c r="N501" s="46" t="n">
        <f aca="false">N502</f>
        <v>0</v>
      </c>
      <c r="O501" s="44" t="n">
        <f aca="false">I501+L501</f>
        <v>5022136</v>
      </c>
      <c r="P501" s="45" t="n">
        <f aca="false">J501+M501</f>
        <v>4922061.1</v>
      </c>
      <c r="Q501" s="46" t="n">
        <f aca="false">K501+N501</f>
        <v>5032183.54</v>
      </c>
      <c r="R501" s="44" t="n">
        <f aca="false">R502</f>
        <v>0</v>
      </c>
      <c r="S501" s="45" t="n">
        <f aca="false">S502</f>
        <v>0</v>
      </c>
      <c r="T501" s="46" t="n">
        <f aca="false">T502</f>
        <v>0</v>
      </c>
      <c r="U501" s="44" t="n">
        <f aca="false">O501+R501</f>
        <v>5022136</v>
      </c>
      <c r="V501" s="45" t="n">
        <f aca="false">P501+S501</f>
        <v>4922061.1</v>
      </c>
      <c r="W501" s="46" t="n">
        <f aca="false">Q501+T501</f>
        <v>5032183.54</v>
      </c>
    </row>
    <row r="502" s="47" customFormat="true" ht="22.5" hidden="false" customHeight="false" outlineLevel="0" collapsed="false">
      <c r="A502" s="37" t="s">
        <v>137</v>
      </c>
      <c r="B502" s="38" t="n">
        <v>78</v>
      </c>
      <c r="C502" s="39" t="n">
        <v>701</v>
      </c>
      <c r="D502" s="40" t="s">
        <v>164</v>
      </c>
      <c r="E502" s="41" t="s">
        <v>27</v>
      </c>
      <c r="F502" s="40" t="s">
        <v>28</v>
      </c>
      <c r="G502" s="42" t="s">
        <v>192</v>
      </c>
      <c r="H502" s="43" t="n">
        <v>600</v>
      </c>
      <c r="I502" s="44" t="n">
        <f aca="false">I503</f>
        <v>5022136</v>
      </c>
      <c r="J502" s="45" t="n">
        <f aca="false">J503</f>
        <v>4922061.1</v>
      </c>
      <c r="K502" s="46" t="n">
        <f aca="false">K503</f>
        <v>5032183.54</v>
      </c>
      <c r="L502" s="44" t="n">
        <f aca="false">L503</f>
        <v>0</v>
      </c>
      <c r="M502" s="45" t="n">
        <f aca="false">M503</f>
        <v>0</v>
      </c>
      <c r="N502" s="46" t="n">
        <f aca="false">N503</f>
        <v>0</v>
      </c>
      <c r="O502" s="44" t="n">
        <f aca="false">I502+L502</f>
        <v>5022136</v>
      </c>
      <c r="P502" s="45" t="n">
        <f aca="false">J502+M502</f>
        <v>4922061.1</v>
      </c>
      <c r="Q502" s="46" t="n">
        <f aca="false">K502+N502</f>
        <v>5032183.54</v>
      </c>
      <c r="R502" s="44" t="n">
        <f aca="false">R503</f>
        <v>0</v>
      </c>
      <c r="S502" s="45" t="n">
        <f aca="false">S503</f>
        <v>0</v>
      </c>
      <c r="T502" s="46" t="n">
        <f aca="false">T503</f>
        <v>0</v>
      </c>
      <c r="U502" s="44" t="n">
        <f aca="false">O502+R502</f>
        <v>5022136</v>
      </c>
      <c r="V502" s="45" t="n">
        <f aca="false">P502+S502</f>
        <v>4922061.1</v>
      </c>
      <c r="W502" s="46" t="n">
        <f aca="false">Q502+T502</f>
        <v>5032183.54</v>
      </c>
    </row>
    <row r="503" s="47" customFormat="true" ht="12.75" hidden="false" customHeight="false" outlineLevel="0" collapsed="false">
      <c r="A503" s="37" t="s">
        <v>166</v>
      </c>
      <c r="B503" s="38" t="n">
        <v>78</v>
      </c>
      <c r="C503" s="39" t="n">
        <v>701</v>
      </c>
      <c r="D503" s="40" t="s">
        <v>164</v>
      </c>
      <c r="E503" s="41" t="s">
        <v>27</v>
      </c>
      <c r="F503" s="40" t="s">
        <v>28</v>
      </c>
      <c r="G503" s="42" t="s">
        <v>192</v>
      </c>
      <c r="H503" s="43" t="n">
        <v>610</v>
      </c>
      <c r="I503" s="44" t="n">
        <v>5022136</v>
      </c>
      <c r="J503" s="45" t="n">
        <v>4922061.1</v>
      </c>
      <c r="K503" s="46" t="n">
        <v>5032183.54</v>
      </c>
      <c r="L503" s="44" t="n">
        <v>0</v>
      </c>
      <c r="M503" s="45" t="n">
        <v>0</v>
      </c>
      <c r="N503" s="46" t="n">
        <v>0</v>
      </c>
      <c r="O503" s="44" t="n">
        <f aca="false">I503+L503</f>
        <v>5022136</v>
      </c>
      <c r="P503" s="45" t="n">
        <f aca="false">J503+M503</f>
        <v>4922061.1</v>
      </c>
      <c r="Q503" s="46" t="n">
        <f aca="false">K503+N503</f>
        <v>5032183.54</v>
      </c>
      <c r="R503" s="44" t="n">
        <v>0</v>
      </c>
      <c r="S503" s="45" t="n">
        <v>0</v>
      </c>
      <c r="T503" s="46" t="n">
        <v>0</v>
      </c>
      <c r="U503" s="44" t="n">
        <f aca="false">O503+R503</f>
        <v>5022136</v>
      </c>
      <c r="V503" s="45" t="n">
        <f aca="false">P503+S503</f>
        <v>4922061.1</v>
      </c>
      <c r="W503" s="46" t="n">
        <f aca="false">Q503+T503</f>
        <v>5032183.54</v>
      </c>
    </row>
    <row r="504" s="47" customFormat="true" ht="12.75" hidden="false" customHeight="false" outlineLevel="0" collapsed="false">
      <c r="A504" s="37" t="s">
        <v>234</v>
      </c>
      <c r="B504" s="38" t="n">
        <v>78</v>
      </c>
      <c r="C504" s="39" t="n">
        <v>701</v>
      </c>
      <c r="D504" s="40" t="s">
        <v>164</v>
      </c>
      <c r="E504" s="41" t="s">
        <v>27</v>
      </c>
      <c r="F504" s="40" t="s">
        <v>28</v>
      </c>
      <c r="G504" s="42" t="n">
        <v>84030</v>
      </c>
      <c r="H504" s="43"/>
      <c r="I504" s="44"/>
      <c r="J504" s="45"/>
      <c r="K504" s="46"/>
      <c r="L504" s="44"/>
      <c r="M504" s="45"/>
      <c r="N504" s="46"/>
      <c r="O504" s="44"/>
      <c r="P504" s="45"/>
      <c r="Q504" s="46"/>
      <c r="R504" s="44" t="n">
        <f aca="false">R505</f>
        <v>114550</v>
      </c>
      <c r="S504" s="45" t="n">
        <f aca="false">S505</f>
        <v>0</v>
      </c>
      <c r="T504" s="46" t="n">
        <f aca="false">T505</f>
        <v>0</v>
      </c>
      <c r="U504" s="44" t="n">
        <f aca="false">U505</f>
        <v>114550</v>
      </c>
      <c r="V504" s="45" t="n">
        <f aca="false">V505</f>
        <v>0</v>
      </c>
      <c r="W504" s="46" t="n">
        <f aca="false">W505</f>
        <v>0</v>
      </c>
    </row>
    <row r="505" s="47" customFormat="true" ht="22.5" hidden="false" customHeight="false" outlineLevel="0" collapsed="false">
      <c r="A505" s="37" t="s">
        <v>137</v>
      </c>
      <c r="B505" s="38" t="n">
        <v>78</v>
      </c>
      <c r="C505" s="39" t="n">
        <v>701</v>
      </c>
      <c r="D505" s="40" t="s">
        <v>164</v>
      </c>
      <c r="E505" s="41" t="s">
        <v>27</v>
      </c>
      <c r="F505" s="40" t="s">
        <v>28</v>
      </c>
      <c r="G505" s="42" t="n">
        <v>84030</v>
      </c>
      <c r="H505" s="43" t="n">
        <v>600</v>
      </c>
      <c r="I505" s="44"/>
      <c r="J505" s="45"/>
      <c r="K505" s="46"/>
      <c r="L505" s="44"/>
      <c r="M505" s="45"/>
      <c r="N505" s="46"/>
      <c r="O505" s="44"/>
      <c r="P505" s="45"/>
      <c r="Q505" s="46"/>
      <c r="R505" s="44" t="n">
        <f aca="false">R506</f>
        <v>114550</v>
      </c>
      <c r="S505" s="45" t="n">
        <f aca="false">S506</f>
        <v>0</v>
      </c>
      <c r="T505" s="46" t="n">
        <f aca="false">T506</f>
        <v>0</v>
      </c>
      <c r="U505" s="44" t="n">
        <f aca="false">U506</f>
        <v>114550</v>
      </c>
      <c r="V505" s="45" t="n">
        <f aca="false">V506</f>
        <v>0</v>
      </c>
      <c r="W505" s="46" t="n">
        <f aca="false">W506</f>
        <v>0</v>
      </c>
    </row>
    <row r="506" s="47" customFormat="true" ht="12.75" hidden="false" customHeight="false" outlineLevel="0" collapsed="false">
      <c r="A506" s="37" t="s">
        <v>166</v>
      </c>
      <c r="B506" s="38" t="n">
        <v>78</v>
      </c>
      <c r="C506" s="39" t="n">
        <v>701</v>
      </c>
      <c r="D506" s="40" t="s">
        <v>164</v>
      </c>
      <c r="E506" s="41" t="s">
        <v>27</v>
      </c>
      <c r="F506" s="40" t="s">
        <v>28</v>
      </c>
      <c r="G506" s="42" t="n">
        <v>84030</v>
      </c>
      <c r="H506" s="43" t="n">
        <v>610</v>
      </c>
      <c r="I506" s="44"/>
      <c r="J506" s="45"/>
      <c r="K506" s="46"/>
      <c r="L506" s="44"/>
      <c r="M506" s="45"/>
      <c r="N506" s="46"/>
      <c r="O506" s="44"/>
      <c r="P506" s="45"/>
      <c r="Q506" s="46"/>
      <c r="R506" s="44" t="n">
        <v>114550</v>
      </c>
      <c r="S506" s="45" t="n">
        <v>0</v>
      </c>
      <c r="T506" s="46" t="n">
        <v>0</v>
      </c>
      <c r="U506" s="44" t="n">
        <f aca="false">O506+R506</f>
        <v>114550</v>
      </c>
      <c r="V506" s="45" t="n">
        <f aca="false">P506+S506</f>
        <v>0</v>
      </c>
      <c r="W506" s="46" t="n">
        <f aca="false">Q506+T506</f>
        <v>0</v>
      </c>
    </row>
    <row r="507" s="47" customFormat="true" ht="56.25" hidden="false" customHeight="false" outlineLevel="0" collapsed="false">
      <c r="A507" s="37" t="s">
        <v>235</v>
      </c>
      <c r="B507" s="38" t="n">
        <v>78</v>
      </c>
      <c r="C507" s="39" t="n">
        <v>701</v>
      </c>
      <c r="D507" s="40" t="s">
        <v>164</v>
      </c>
      <c r="E507" s="41" t="s">
        <v>27</v>
      </c>
      <c r="F507" s="40" t="s">
        <v>28</v>
      </c>
      <c r="G507" s="42" t="n">
        <v>84060</v>
      </c>
      <c r="H507" s="43"/>
      <c r="I507" s="44" t="n">
        <f aca="false">I508</f>
        <v>739859.53</v>
      </c>
      <c r="J507" s="45" t="n">
        <f aca="false">J508</f>
        <v>730140.43</v>
      </c>
      <c r="K507" s="46" t="n">
        <f aca="false">K508</f>
        <v>730140.43</v>
      </c>
      <c r="L507" s="44" t="n">
        <f aca="false">L508</f>
        <v>0</v>
      </c>
      <c r="M507" s="45" t="n">
        <f aca="false">M508</f>
        <v>0</v>
      </c>
      <c r="N507" s="46" t="n">
        <f aca="false">N508</f>
        <v>0</v>
      </c>
      <c r="O507" s="44" t="n">
        <f aca="false">I507+L507</f>
        <v>739859.53</v>
      </c>
      <c r="P507" s="45" t="n">
        <f aca="false">J507+M507</f>
        <v>730140.43</v>
      </c>
      <c r="Q507" s="46" t="n">
        <f aca="false">K507+N507</f>
        <v>730140.43</v>
      </c>
      <c r="R507" s="44" t="n">
        <f aca="false">R508</f>
        <v>0</v>
      </c>
      <c r="S507" s="45" t="n">
        <f aca="false">S508</f>
        <v>0</v>
      </c>
      <c r="T507" s="46" t="n">
        <f aca="false">T508</f>
        <v>0</v>
      </c>
      <c r="U507" s="44" t="n">
        <f aca="false">O507+R507</f>
        <v>739859.53</v>
      </c>
      <c r="V507" s="45" t="n">
        <f aca="false">P507+S507</f>
        <v>730140.43</v>
      </c>
      <c r="W507" s="46" t="n">
        <f aca="false">Q507+T507</f>
        <v>730140.43</v>
      </c>
    </row>
    <row r="508" s="47" customFormat="true" ht="22.5" hidden="false" customHeight="false" outlineLevel="0" collapsed="false">
      <c r="A508" s="37" t="s">
        <v>137</v>
      </c>
      <c r="B508" s="38" t="n">
        <v>78</v>
      </c>
      <c r="C508" s="39" t="n">
        <v>701</v>
      </c>
      <c r="D508" s="40" t="s">
        <v>164</v>
      </c>
      <c r="E508" s="41" t="s">
        <v>27</v>
      </c>
      <c r="F508" s="40" t="s">
        <v>28</v>
      </c>
      <c r="G508" s="42" t="n">
        <v>84060</v>
      </c>
      <c r="H508" s="43" t="n">
        <v>600</v>
      </c>
      <c r="I508" s="44" t="n">
        <f aca="false">I509</f>
        <v>739859.53</v>
      </c>
      <c r="J508" s="45" t="n">
        <f aca="false">J509</f>
        <v>730140.43</v>
      </c>
      <c r="K508" s="46" t="n">
        <f aca="false">K509</f>
        <v>730140.43</v>
      </c>
      <c r="L508" s="44" t="n">
        <f aca="false">L509</f>
        <v>0</v>
      </c>
      <c r="M508" s="45" t="n">
        <f aca="false">M509</f>
        <v>0</v>
      </c>
      <c r="N508" s="46" t="n">
        <f aca="false">N509</f>
        <v>0</v>
      </c>
      <c r="O508" s="44" t="n">
        <f aca="false">I508+L508</f>
        <v>739859.53</v>
      </c>
      <c r="P508" s="45" t="n">
        <f aca="false">J508+M508</f>
        <v>730140.43</v>
      </c>
      <c r="Q508" s="46" t="n">
        <f aca="false">K508+N508</f>
        <v>730140.43</v>
      </c>
      <c r="R508" s="44" t="n">
        <f aca="false">R509</f>
        <v>0</v>
      </c>
      <c r="S508" s="45" t="n">
        <f aca="false">S509</f>
        <v>0</v>
      </c>
      <c r="T508" s="46" t="n">
        <f aca="false">T509</f>
        <v>0</v>
      </c>
      <c r="U508" s="44" t="n">
        <f aca="false">O508+R508</f>
        <v>739859.53</v>
      </c>
      <c r="V508" s="45" t="n">
        <f aca="false">P508+S508</f>
        <v>730140.43</v>
      </c>
      <c r="W508" s="46" t="n">
        <f aca="false">Q508+T508</f>
        <v>730140.43</v>
      </c>
    </row>
    <row r="509" s="47" customFormat="true" ht="12.75" hidden="false" customHeight="false" outlineLevel="0" collapsed="false">
      <c r="A509" s="37" t="s">
        <v>166</v>
      </c>
      <c r="B509" s="38" t="n">
        <v>78</v>
      </c>
      <c r="C509" s="39" t="n">
        <v>701</v>
      </c>
      <c r="D509" s="40" t="s">
        <v>164</v>
      </c>
      <c r="E509" s="41" t="s">
        <v>27</v>
      </c>
      <c r="F509" s="40" t="s">
        <v>28</v>
      </c>
      <c r="G509" s="42" t="n">
        <v>84060</v>
      </c>
      <c r="H509" s="43" t="n">
        <v>610</v>
      </c>
      <c r="I509" s="44" t="n">
        <v>739859.53</v>
      </c>
      <c r="J509" s="45" t="n">
        <v>730140.43</v>
      </c>
      <c r="K509" s="46" t="n">
        <v>730140.43</v>
      </c>
      <c r="L509" s="44" t="n">
        <v>0</v>
      </c>
      <c r="M509" s="45" t="n">
        <v>0</v>
      </c>
      <c r="N509" s="46" t="n">
        <v>0</v>
      </c>
      <c r="O509" s="44" t="n">
        <f aca="false">I509+L509</f>
        <v>739859.53</v>
      </c>
      <c r="P509" s="45" t="n">
        <f aca="false">J509+M509</f>
        <v>730140.43</v>
      </c>
      <c r="Q509" s="46" t="n">
        <f aca="false">K509+N509</f>
        <v>730140.43</v>
      </c>
      <c r="R509" s="44" t="n">
        <v>0</v>
      </c>
      <c r="S509" s="45" t="n">
        <v>0</v>
      </c>
      <c r="T509" s="46" t="n">
        <v>0</v>
      </c>
      <c r="U509" s="44" t="n">
        <f aca="false">O509+R509</f>
        <v>739859.53</v>
      </c>
      <c r="V509" s="45" t="n">
        <f aca="false">P509+S509</f>
        <v>730140.43</v>
      </c>
      <c r="W509" s="46" t="n">
        <f aca="false">Q509+T509</f>
        <v>730140.43</v>
      </c>
    </row>
    <row r="510" s="47" customFormat="true" ht="45" hidden="false" customHeight="false" outlineLevel="0" collapsed="false">
      <c r="A510" s="37" t="s">
        <v>236</v>
      </c>
      <c r="B510" s="38" t="n">
        <v>78</v>
      </c>
      <c r="C510" s="39" t="n">
        <v>701</v>
      </c>
      <c r="D510" s="40" t="s">
        <v>164</v>
      </c>
      <c r="E510" s="41" t="s">
        <v>27</v>
      </c>
      <c r="F510" s="40" t="s">
        <v>28</v>
      </c>
      <c r="G510" s="42" t="s">
        <v>237</v>
      </c>
      <c r="H510" s="43"/>
      <c r="I510" s="44" t="n">
        <f aca="false">I511</f>
        <v>133070428.95</v>
      </c>
      <c r="J510" s="45" t="n">
        <f aca="false">J511</f>
        <v>132728859.95</v>
      </c>
      <c r="K510" s="46" t="n">
        <f aca="false">K511</f>
        <v>137621786.78</v>
      </c>
      <c r="L510" s="44" t="n">
        <f aca="false">L511</f>
        <v>0</v>
      </c>
      <c r="M510" s="45" t="n">
        <f aca="false">M511</f>
        <v>0</v>
      </c>
      <c r="N510" s="46" t="n">
        <f aca="false">N511</f>
        <v>0</v>
      </c>
      <c r="O510" s="44" t="n">
        <f aca="false">I510+L510</f>
        <v>133070428.95</v>
      </c>
      <c r="P510" s="45" t="n">
        <f aca="false">J510+M510</f>
        <v>132728859.95</v>
      </c>
      <c r="Q510" s="46" t="n">
        <f aca="false">K510+N510</f>
        <v>137621786.78</v>
      </c>
      <c r="R510" s="44" t="n">
        <f aca="false">R511</f>
        <v>0</v>
      </c>
      <c r="S510" s="45" t="n">
        <f aca="false">S511</f>
        <v>0</v>
      </c>
      <c r="T510" s="46" t="n">
        <f aca="false">T511</f>
        <v>0</v>
      </c>
      <c r="U510" s="44" t="n">
        <f aca="false">O510+R510</f>
        <v>133070428.95</v>
      </c>
      <c r="V510" s="45" t="n">
        <f aca="false">P510+S510</f>
        <v>132728859.95</v>
      </c>
      <c r="W510" s="46" t="n">
        <f aca="false">Q510+T510</f>
        <v>137621786.78</v>
      </c>
    </row>
    <row r="511" s="47" customFormat="true" ht="22.5" hidden="false" customHeight="false" outlineLevel="0" collapsed="false">
      <c r="A511" s="37" t="s">
        <v>137</v>
      </c>
      <c r="B511" s="38" t="n">
        <v>78</v>
      </c>
      <c r="C511" s="39" t="n">
        <v>701</v>
      </c>
      <c r="D511" s="40" t="s">
        <v>164</v>
      </c>
      <c r="E511" s="41" t="s">
        <v>27</v>
      </c>
      <c r="F511" s="40" t="s">
        <v>28</v>
      </c>
      <c r="G511" s="42" t="s">
        <v>237</v>
      </c>
      <c r="H511" s="43" t="n">
        <v>600</v>
      </c>
      <c r="I511" s="44" t="n">
        <f aca="false">I512</f>
        <v>133070428.95</v>
      </c>
      <c r="J511" s="45" t="n">
        <f aca="false">J512</f>
        <v>132728859.95</v>
      </c>
      <c r="K511" s="46" t="n">
        <f aca="false">K512</f>
        <v>137621786.78</v>
      </c>
      <c r="L511" s="44" t="n">
        <f aca="false">L512</f>
        <v>0</v>
      </c>
      <c r="M511" s="45" t="n">
        <f aca="false">M512</f>
        <v>0</v>
      </c>
      <c r="N511" s="46" t="n">
        <f aca="false">N512</f>
        <v>0</v>
      </c>
      <c r="O511" s="44" t="n">
        <f aca="false">I511+L511</f>
        <v>133070428.95</v>
      </c>
      <c r="P511" s="45" t="n">
        <f aca="false">J511+M511</f>
        <v>132728859.95</v>
      </c>
      <c r="Q511" s="46" t="n">
        <f aca="false">K511+N511</f>
        <v>137621786.78</v>
      </c>
      <c r="R511" s="44" t="n">
        <f aca="false">R512</f>
        <v>0</v>
      </c>
      <c r="S511" s="45" t="n">
        <f aca="false">S512</f>
        <v>0</v>
      </c>
      <c r="T511" s="46" t="n">
        <f aca="false">T512</f>
        <v>0</v>
      </c>
      <c r="U511" s="44" t="n">
        <f aca="false">O511+R511</f>
        <v>133070428.95</v>
      </c>
      <c r="V511" s="45" t="n">
        <f aca="false">P511+S511</f>
        <v>132728859.95</v>
      </c>
      <c r="W511" s="46" t="n">
        <f aca="false">Q511+T511</f>
        <v>137621786.78</v>
      </c>
    </row>
    <row r="512" s="47" customFormat="true" ht="12.75" hidden="false" customHeight="false" outlineLevel="0" collapsed="false">
      <c r="A512" s="37" t="s">
        <v>166</v>
      </c>
      <c r="B512" s="38" t="n">
        <v>78</v>
      </c>
      <c r="C512" s="39" t="n">
        <v>701</v>
      </c>
      <c r="D512" s="40" t="s">
        <v>164</v>
      </c>
      <c r="E512" s="41" t="s">
        <v>27</v>
      </c>
      <c r="F512" s="40" t="s">
        <v>28</v>
      </c>
      <c r="G512" s="42" t="s">
        <v>237</v>
      </c>
      <c r="H512" s="43" t="n">
        <v>610</v>
      </c>
      <c r="I512" s="44" t="n">
        <v>133070428.95</v>
      </c>
      <c r="J512" s="45" t="n">
        <v>132728859.95</v>
      </c>
      <c r="K512" s="46" t="n">
        <v>137621786.78</v>
      </c>
      <c r="L512" s="44" t="n">
        <v>0</v>
      </c>
      <c r="M512" s="45" t="n">
        <v>0</v>
      </c>
      <c r="N512" s="46" t="n">
        <v>0</v>
      </c>
      <c r="O512" s="44" t="n">
        <f aca="false">I512+L512</f>
        <v>133070428.95</v>
      </c>
      <c r="P512" s="45" t="n">
        <f aca="false">J512+M512</f>
        <v>132728859.95</v>
      </c>
      <c r="Q512" s="46" t="n">
        <f aca="false">K512+N512</f>
        <v>137621786.78</v>
      </c>
      <c r="R512" s="44" t="n">
        <v>0</v>
      </c>
      <c r="S512" s="45" t="n">
        <v>0</v>
      </c>
      <c r="T512" s="46" t="n">
        <v>0</v>
      </c>
      <c r="U512" s="44" t="n">
        <f aca="false">O512+R512</f>
        <v>133070428.95</v>
      </c>
      <c r="V512" s="45" t="n">
        <f aca="false">P512+S512</f>
        <v>132728859.95</v>
      </c>
      <c r="W512" s="46" t="n">
        <f aca="false">Q512+T512</f>
        <v>137621786.78</v>
      </c>
    </row>
    <row r="513" s="47" customFormat="true" ht="12.75" hidden="false" customHeight="false" outlineLevel="0" collapsed="false">
      <c r="A513" s="37" t="s">
        <v>119</v>
      </c>
      <c r="B513" s="38" t="n">
        <v>78</v>
      </c>
      <c r="C513" s="39" t="n">
        <v>702</v>
      </c>
      <c r="D513" s="40"/>
      <c r="E513" s="41"/>
      <c r="F513" s="40"/>
      <c r="G513" s="42"/>
      <c r="H513" s="43"/>
      <c r="I513" s="44" t="n">
        <f aca="false">I514</f>
        <v>635330733.75</v>
      </c>
      <c r="J513" s="45" t="n">
        <f aca="false">J514</f>
        <v>645362201.26</v>
      </c>
      <c r="K513" s="46" t="n">
        <f aca="false">K514</f>
        <v>684373241.31</v>
      </c>
      <c r="L513" s="44" t="n">
        <f aca="false">L514</f>
        <v>15259895.8</v>
      </c>
      <c r="M513" s="45" t="n">
        <f aca="false">M514</f>
        <v>6683159.94</v>
      </c>
      <c r="N513" s="46" t="n">
        <f aca="false">N514</f>
        <v>6883607.72</v>
      </c>
      <c r="O513" s="44" t="n">
        <f aca="false">I513+L513</f>
        <v>650590629.55</v>
      </c>
      <c r="P513" s="45" t="n">
        <f aca="false">J513+M513</f>
        <v>652045361.2</v>
      </c>
      <c r="Q513" s="46" t="n">
        <f aca="false">K513+N513</f>
        <v>691256849.03</v>
      </c>
      <c r="R513" s="44" t="n">
        <f aca="false">R514</f>
        <v>885095.7</v>
      </c>
      <c r="S513" s="45" t="n">
        <f aca="false">S514</f>
        <v>0</v>
      </c>
      <c r="T513" s="46" t="n">
        <f aca="false">T514</f>
        <v>0</v>
      </c>
      <c r="U513" s="44" t="n">
        <f aca="false">O513+R513</f>
        <v>651475725.25</v>
      </c>
      <c r="V513" s="45" t="n">
        <f aca="false">P513+S513</f>
        <v>652045361.2</v>
      </c>
      <c r="W513" s="46" t="n">
        <f aca="false">Q513+T513</f>
        <v>691256849.03</v>
      </c>
    </row>
    <row r="514" s="47" customFormat="true" ht="12.75" hidden="false" customHeight="false" outlineLevel="0" collapsed="false">
      <c r="A514" s="48" t="s">
        <v>117</v>
      </c>
      <c r="B514" s="38" t="n">
        <v>78</v>
      </c>
      <c r="C514" s="39" t="n">
        <v>702</v>
      </c>
      <c r="D514" s="40" t="s">
        <v>164</v>
      </c>
      <c r="E514" s="41" t="s">
        <v>27</v>
      </c>
      <c r="F514" s="40" t="s">
        <v>28</v>
      </c>
      <c r="G514" s="42" t="s">
        <v>29</v>
      </c>
      <c r="H514" s="43"/>
      <c r="I514" s="44" t="n">
        <f aca="false">I528+I531+I534+I537+I543+I546+I540+I549+I525+I522+I518+I515</f>
        <v>635330733.75</v>
      </c>
      <c r="J514" s="45" t="n">
        <f aca="false">J528+J531+J534+J537+J543+J546+J540+J549+J525+J522+J518+J515</f>
        <v>645362201.26</v>
      </c>
      <c r="K514" s="46" t="n">
        <f aca="false">K528+K531+K534+K537+K543+K546+K540+K549+K525+K522+K518+K515</f>
        <v>684373241.31</v>
      </c>
      <c r="L514" s="44" t="n">
        <f aca="false">L528+L531+L534+L537+L543+L546+L540+L549+L525+L522+L518+L515</f>
        <v>15259895.8</v>
      </c>
      <c r="M514" s="45" t="n">
        <f aca="false">M528+M531+M534+M537+M543+M546+M540+M549+M525+M522+M518+M515</f>
        <v>6683159.94</v>
      </c>
      <c r="N514" s="46" t="n">
        <f aca="false">N528+N531+N534+N537+N543+N546+N540+N549+N525+N522+N518+N515</f>
        <v>6883607.72</v>
      </c>
      <c r="O514" s="44" t="n">
        <f aca="false">O528+O531+O534+O537+O543+O546+O540+O549+O525+O522+O518+O515</f>
        <v>650590629.55</v>
      </c>
      <c r="P514" s="45" t="n">
        <f aca="false">P528+P531+P534+P537+P543+P546+P540+P549+P525+P522+P518+P515</f>
        <v>652045361.2</v>
      </c>
      <c r="Q514" s="46" t="n">
        <f aca="false">Q528+Q531+Q534+Q537+Q543+Q546+Q540+Q549+Q525+Q522+Q518+Q515</f>
        <v>691256849.03</v>
      </c>
      <c r="R514" s="44" t="n">
        <f aca="false">R528+R531+R534+R537+R543+R546+R540+R549+R525+R522+R518+R515</f>
        <v>885095.7</v>
      </c>
      <c r="S514" s="45" t="n">
        <f aca="false">S528+S531+S534+S537+S543+S546+S540+S549+S525+S522+S518+S515</f>
        <v>0</v>
      </c>
      <c r="T514" s="46" t="n">
        <f aca="false">T528+T531+T534+T537+T543+T546+T540+T549+T525+T522+T518+T515</f>
        <v>0</v>
      </c>
      <c r="U514" s="44" t="n">
        <f aca="false">U528+U531+U534+U537+U543+U546+U540+U549+U525+U522+U518+U515</f>
        <v>651475725.25</v>
      </c>
      <c r="V514" s="45" t="n">
        <f aca="false">V528+V531+V534+V537+V543+V546+V540+V549+V525+V522+V518+V515</f>
        <v>652045361.2</v>
      </c>
      <c r="W514" s="46" t="n">
        <f aca="false">W528+W531+W534+W537+W543+W546+W540+W549+W525+W522+W518+W515</f>
        <v>691256849.03</v>
      </c>
    </row>
    <row r="515" s="47" customFormat="true" ht="56.25" hidden="false" customHeight="false" outlineLevel="0" collapsed="false">
      <c r="A515" s="37" t="s">
        <v>122</v>
      </c>
      <c r="B515" s="38" t="n">
        <v>78</v>
      </c>
      <c r="C515" s="39" t="n">
        <v>702</v>
      </c>
      <c r="D515" s="40" t="s">
        <v>164</v>
      </c>
      <c r="E515" s="41" t="s">
        <v>27</v>
      </c>
      <c r="F515" s="40" t="s">
        <v>121</v>
      </c>
      <c r="G515" s="42" t="n">
        <v>57504</v>
      </c>
      <c r="H515" s="43"/>
      <c r="I515" s="44" t="n">
        <f aca="false">I516</f>
        <v>0</v>
      </c>
      <c r="J515" s="45" t="n">
        <f aca="false">J516</f>
        <v>0</v>
      </c>
      <c r="K515" s="46" t="n">
        <f aca="false">K516</f>
        <v>0</v>
      </c>
      <c r="L515" s="44" t="n">
        <f aca="false">L516</f>
        <v>9550561.8</v>
      </c>
      <c r="M515" s="45" t="n">
        <f aca="false">M516</f>
        <v>0</v>
      </c>
      <c r="N515" s="46" t="n">
        <f aca="false">N516</f>
        <v>0</v>
      </c>
      <c r="O515" s="44" t="n">
        <f aca="false">O516</f>
        <v>9550561.8</v>
      </c>
      <c r="P515" s="45" t="n">
        <f aca="false">P516</f>
        <v>0</v>
      </c>
      <c r="Q515" s="46" t="n">
        <f aca="false">Q516</f>
        <v>0</v>
      </c>
      <c r="R515" s="44" t="n">
        <f aca="false">R516</f>
        <v>0</v>
      </c>
      <c r="S515" s="45" t="n">
        <f aca="false">S516</f>
        <v>0</v>
      </c>
      <c r="T515" s="46" t="n">
        <f aca="false">T516</f>
        <v>0</v>
      </c>
      <c r="U515" s="44" t="n">
        <f aca="false">U516</f>
        <v>9550561.8</v>
      </c>
      <c r="V515" s="45" t="n">
        <f aca="false">V516</f>
        <v>0</v>
      </c>
      <c r="W515" s="46" t="n">
        <f aca="false">W516</f>
        <v>0</v>
      </c>
    </row>
    <row r="516" s="47" customFormat="true" ht="22.5" hidden="false" customHeight="false" outlineLevel="0" collapsed="false">
      <c r="A516" s="37" t="s">
        <v>137</v>
      </c>
      <c r="B516" s="38" t="n">
        <v>78</v>
      </c>
      <c r="C516" s="39" t="n">
        <v>702</v>
      </c>
      <c r="D516" s="40" t="s">
        <v>164</v>
      </c>
      <c r="E516" s="41" t="s">
        <v>27</v>
      </c>
      <c r="F516" s="40" t="s">
        <v>121</v>
      </c>
      <c r="G516" s="42" t="n">
        <v>57504</v>
      </c>
      <c r="H516" s="43" t="n">
        <v>600</v>
      </c>
      <c r="I516" s="44" t="n">
        <f aca="false">I517</f>
        <v>0</v>
      </c>
      <c r="J516" s="45" t="n">
        <f aca="false">J517</f>
        <v>0</v>
      </c>
      <c r="K516" s="46" t="n">
        <f aca="false">K517</f>
        <v>0</v>
      </c>
      <c r="L516" s="44" t="n">
        <f aca="false">L517</f>
        <v>9550561.8</v>
      </c>
      <c r="M516" s="45" t="n">
        <f aca="false">M517</f>
        <v>0</v>
      </c>
      <c r="N516" s="46" t="n">
        <f aca="false">N517</f>
        <v>0</v>
      </c>
      <c r="O516" s="44" t="n">
        <f aca="false">O517</f>
        <v>9550561.8</v>
      </c>
      <c r="P516" s="45" t="n">
        <f aca="false">P517</f>
        <v>0</v>
      </c>
      <c r="Q516" s="46" t="n">
        <f aca="false">Q517</f>
        <v>0</v>
      </c>
      <c r="R516" s="44" t="n">
        <f aca="false">R517</f>
        <v>0</v>
      </c>
      <c r="S516" s="45" t="n">
        <f aca="false">S517</f>
        <v>0</v>
      </c>
      <c r="T516" s="46" t="n">
        <f aca="false">T517</f>
        <v>0</v>
      </c>
      <c r="U516" s="44" t="n">
        <f aca="false">U517</f>
        <v>9550561.8</v>
      </c>
      <c r="V516" s="45" t="n">
        <f aca="false">V517</f>
        <v>0</v>
      </c>
      <c r="W516" s="46" t="n">
        <f aca="false">W517</f>
        <v>0</v>
      </c>
    </row>
    <row r="517" s="47" customFormat="true" ht="12.75" hidden="false" customHeight="false" outlineLevel="0" collapsed="false">
      <c r="A517" s="37" t="s">
        <v>166</v>
      </c>
      <c r="B517" s="38" t="n">
        <v>78</v>
      </c>
      <c r="C517" s="39" t="n">
        <v>702</v>
      </c>
      <c r="D517" s="40" t="s">
        <v>164</v>
      </c>
      <c r="E517" s="41" t="s">
        <v>27</v>
      </c>
      <c r="F517" s="40" t="s">
        <v>121</v>
      </c>
      <c r="G517" s="42" t="n">
        <v>57504</v>
      </c>
      <c r="H517" s="43" t="n">
        <v>610</v>
      </c>
      <c r="I517" s="44" t="n">
        <v>0</v>
      </c>
      <c r="J517" s="45" t="n">
        <v>0</v>
      </c>
      <c r="K517" s="46" t="n">
        <v>0</v>
      </c>
      <c r="L517" s="44" t="n">
        <v>9550561.8</v>
      </c>
      <c r="M517" s="45" t="n">
        <v>0</v>
      </c>
      <c r="N517" s="46" t="n">
        <v>0</v>
      </c>
      <c r="O517" s="44" t="n">
        <f aca="false">I517+L517</f>
        <v>9550561.8</v>
      </c>
      <c r="P517" s="45" t="n">
        <f aca="false">J517+M517</f>
        <v>0</v>
      </c>
      <c r="Q517" s="46" t="n">
        <f aca="false">K517+N517</f>
        <v>0</v>
      </c>
      <c r="R517" s="44" t="n">
        <v>0</v>
      </c>
      <c r="S517" s="45" t="n">
        <v>0</v>
      </c>
      <c r="T517" s="46" t="n">
        <v>0</v>
      </c>
      <c r="U517" s="44" t="n">
        <f aca="false">O517+R517</f>
        <v>9550561.8</v>
      </c>
      <c r="V517" s="45" t="n">
        <f aca="false">P517+S517</f>
        <v>0</v>
      </c>
      <c r="W517" s="46" t="n">
        <f aca="false">Q517+T517</f>
        <v>0</v>
      </c>
    </row>
    <row r="518" s="47" customFormat="true" ht="123.75" hidden="false" customHeight="false" outlineLevel="0" collapsed="false">
      <c r="A518" s="37" t="s">
        <v>238</v>
      </c>
      <c r="B518" s="38" t="n">
        <v>78</v>
      </c>
      <c r="C518" s="39" t="n">
        <v>702</v>
      </c>
      <c r="D518" s="40" t="n">
        <v>4</v>
      </c>
      <c r="E518" s="41" t="n">
        <v>0</v>
      </c>
      <c r="F518" s="40" t="s">
        <v>239</v>
      </c>
      <c r="G518" s="42" t="n">
        <v>50502</v>
      </c>
      <c r="H518" s="43"/>
      <c r="I518" s="44"/>
      <c r="J518" s="45"/>
      <c r="K518" s="46"/>
      <c r="L518" s="44" t="n">
        <f aca="false">L519</f>
        <v>1062432</v>
      </c>
      <c r="M518" s="45" t="n">
        <f aca="false">M519</f>
        <v>1062432</v>
      </c>
      <c r="N518" s="46" t="n">
        <f aca="false">N519</f>
        <v>1062432</v>
      </c>
      <c r="O518" s="44" t="n">
        <f aca="false">O519</f>
        <v>1062432</v>
      </c>
      <c r="P518" s="45" t="n">
        <f aca="false">P519</f>
        <v>1062432</v>
      </c>
      <c r="Q518" s="46" t="n">
        <f aca="false">Q519</f>
        <v>1062432</v>
      </c>
      <c r="R518" s="44" t="n">
        <f aca="false">R519</f>
        <v>0</v>
      </c>
      <c r="S518" s="45" t="n">
        <f aca="false">S519</f>
        <v>0</v>
      </c>
      <c r="T518" s="46" t="n">
        <f aca="false">T519</f>
        <v>0</v>
      </c>
      <c r="U518" s="44" t="n">
        <f aca="false">U519</f>
        <v>1062432</v>
      </c>
      <c r="V518" s="45" t="n">
        <f aca="false">V519</f>
        <v>1062432</v>
      </c>
      <c r="W518" s="46" t="n">
        <f aca="false">W519</f>
        <v>1062432</v>
      </c>
    </row>
    <row r="519" s="47" customFormat="true" ht="22.5" hidden="false" customHeight="false" outlineLevel="0" collapsed="false">
      <c r="A519" s="37" t="s">
        <v>137</v>
      </c>
      <c r="B519" s="38" t="n">
        <v>78</v>
      </c>
      <c r="C519" s="39" t="n">
        <v>702</v>
      </c>
      <c r="D519" s="40" t="n">
        <v>4</v>
      </c>
      <c r="E519" s="41" t="n">
        <v>0</v>
      </c>
      <c r="F519" s="40" t="s">
        <v>239</v>
      </c>
      <c r="G519" s="42" t="n">
        <v>50502</v>
      </c>
      <c r="H519" s="43" t="n">
        <v>600</v>
      </c>
      <c r="I519" s="44"/>
      <c r="J519" s="45"/>
      <c r="K519" s="46"/>
      <c r="L519" s="44" t="n">
        <f aca="false">L520</f>
        <v>1062432</v>
      </c>
      <c r="M519" s="45" t="n">
        <f aca="false">M520</f>
        <v>1062432</v>
      </c>
      <c r="N519" s="46" t="n">
        <f aca="false">N520</f>
        <v>1062432</v>
      </c>
      <c r="O519" s="44" t="n">
        <f aca="false">O520</f>
        <v>1062432</v>
      </c>
      <c r="P519" s="45" t="n">
        <f aca="false">P520</f>
        <v>1062432</v>
      </c>
      <c r="Q519" s="46" t="n">
        <f aca="false">Q520</f>
        <v>1062432</v>
      </c>
      <c r="R519" s="44" t="n">
        <f aca="false">R520</f>
        <v>0</v>
      </c>
      <c r="S519" s="45" t="n">
        <f aca="false">S520</f>
        <v>0</v>
      </c>
      <c r="T519" s="46" t="n">
        <f aca="false">T520</f>
        <v>0</v>
      </c>
      <c r="U519" s="44" t="n">
        <f aca="false">U520</f>
        <v>1062432</v>
      </c>
      <c r="V519" s="45" t="n">
        <f aca="false">V520</f>
        <v>1062432</v>
      </c>
      <c r="W519" s="46" t="n">
        <f aca="false">W520</f>
        <v>1062432</v>
      </c>
    </row>
    <row r="520" s="47" customFormat="true" ht="12.75" hidden="false" customHeight="false" outlineLevel="0" collapsed="false">
      <c r="A520" s="37" t="s">
        <v>166</v>
      </c>
      <c r="B520" s="38" t="n">
        <v>78</v>
      </c>
      <c r="C520" s="39" t="n">
        <v>702</v>
      </c>
      <c r="D520" s="40" t="n">
        <v>4</v>
      </c>
      <c r="E520" s="41" t="n">
        <v>0</v>
      </c>
      <c r="F520" s="40" t="s">
        <v>239</v>
      </c>
      <c r="G520" s="42" t="n">
        <v>50502</v>
      </c>
      <c r="H520" s="43" t="n">
        <v>610</v>
      </c>
      <c r="I520" s="44"/>
      <c r="J520" s="45"/>
      <c r="K520" s="46"/>
      <c r="L520" s="44" t="n">
        <v>1062432</v>
      </c>
      <c r="M520" s="45" t="n">
        <v>1062432</v>
      </c>
      <c r="N520" s="46" t="n">
        <v>1062432</v>
      </c>
      <c r="O520" s="44" t="n">
        <f aca="false">I520+L520</f>
        <v>1062432</v>
      </c>
      <c r="P520" s="45" t="n">
        <f aca="false">J520+M520</f>
        <v>1062432</v>
      </c>
      <c r="Q520" s="46" t="n">
        <f aca="false">K520+N520</f>
        <v>1062432</v>
      </c>
      <c r="R520" s="44" t="n">
        <v>0</v>
      </c>
      <c r="S520" s="45" t="n">
        <v>0</v>
      </c>
      <c r="T520" s="46" t="n">
        <v>0</v>
      </c>
      <c r="U520" s="44" t="n">
        <f aca="false">O520+R520</f>
        <v>1062432</v>
      </c>
      <c r="V520" s="45" t="n">
        <f aca="false">P520+S520</f>
        <v>1062432</v>
      </c>
      <c r="W520" s="46" t="n">
        <f aca="false">Q520+T520</f>
        <v>1062432</v>
      </c>
    </row>
    <row r="521" s="47" customFormat="true" ht="22.5" hidden="false" customHeight="false" outlineLevel="0" collapsed="false">
      <c r="A521" s="37" t="s">
        <v>240</v>
      </c>
      <c r="B521" s="38" t="n">
        <v>78</v>
      </c>
      <c r="C521" s="39" t="n">
        <v>702</v>
      </c>
      <c r="D521" s="40" t="n">
        <v>4</v>
      </c>
      <c r="E521" s="41" t="n">
        <v>0</v>
      </c>
      <c r="F521" s="40" t="s">
        <v>239</v>
      </c>
      <c r="G521" s="42" t="n">
        <v>0</v>
      </c>
      <c r="H521" s="43"/>
      <c r="I521" s="44" t="n">
        <f aca="false">I522</f>
        <v>0</v>
      </c>
      <c r="J521" s="45" t="n">
        <f aca="false">J522</f>
        <v>0</v>
      </c>
      <c r="K521" s="46" t="n">
        <f aca="false">K522</f>
        <v>0</v>
      </c>
      <c r="L521" s="44" t="n">
        <f aca="false">L522+L525</f>
        <v>5451756.22</v>
      </c>
      <c r="M521" s="45" t="n">
        <f aca="false">M522+M525</f>
        <v>5489273.66</v>
      </c>
      <c r="N521" s="46" t="n">
        <f aca="false">N522+N525</f>
        <v>5728320.86</v>
      </c>
      <c r="O521" s="44" t="n">
        <f aca="false">O522+O525</f>
        <v>53141672.62</v>
      </c>
      <c r="P521" s="45" t="n">
        <f aca="false">P522+P525</f>
        <v>53431517.66</v>
      </c>
      <c r="Q521" s="46" t="n">
        <f aca="false">Q522+Q525</f>
        <v>53165909.66</v>
      </c>
      <c r="R521" s="44" t="n">
        <f aca="false">R522+R525</f>
        <v>0</v>
      </c>
      <c r="S521" s="45" t="n">
        <f aca="false">S522+S525</f>
        <v>0</v>
      </c>
      <c r="T521" s="46" t="n">
        <f aca="false">T522+T525</f>
        <v>0</v>
      </c>
      <c r="U521" s="44" t="n">
        <f aca="false">U522+U525</f>
        <v>53141672.62</v>
      </c>
      <c r="V521" s="45" t="n">
        <f aca="false">V522+V525</f>
        <v>53431517.66</v>
      </c>
      <c r="W521" s="46" t="n">
        <f aca="false">W522+W525</f>
        <v>53165909.66</v>
      </c>
    </row>
    <row r="522" s="47" customFormat="true" ht="67.5" hidden="false" customHeight="false" outlineLevel="0" collapsed="false">
      <c r="A522" s="37" t="s">
        <v>241</v>
      </c>
      <c r="B522" s="38" t="n">
        <v>78</v>
      </c>
      <c r="C522" s="39" t="n">
        <v>702</v>
      </c>
      <c r="D522" s="40" t="n">
        <v>4</v>
      </c>
      <c r="E522" s="41" t="n">
        <v>0</v>
      </c>
      <c r="F522" s="40" t="s">
        <v>239</v>
      </c>
      <c r="G522" s="42" t="n">
        <v>51792</v>
      </c>
      <c r="H522" s="43"/>
      <c r="I522" s="44" t="n">
        <f aca="false">I523</f>
        <v>0</v>
      </c>
      <c r="J522" s="45" t="n">
        <f aca="false">J523</f>
        <v>0</v>
      </c>
      <c r="K522" s="46" t="n">
        <f aca="false">K523</f>
        <v>0</v>
      </c>
      <c r="L522" s="44" t="n">
        <f aca="false">L523</f>
        <v>3207368.62</v>
      </c>
      <c r="M522" s="45" t="n">
        <f aca="false">M523</f>
        <v>3231605.66</v>
      </c>
      <c r="N522" s="46" t="n">
        <f aca="false">N523</f>
        <v>3231605.66</v>
      </c>
      <c r="O522" s="44" t="n">
        <f aca="false">I522+L522</f>
        <v>3207368.62</v>
      </c>
      <c r="P522" s="45" t="n">
        <f aca="false">J522+M522</f>
        <v>3231605.66</v>
      </c>
      <c r="Q522" s="46" t="n">
        <f aca="false">K522+N522</f>
        <v>3231605.66</v>
      </c>
      <c r="R522" s="44" t="n">
        <f aca="false">R523</f>
        <v>0</v>
      </c>
      <c r="S522" s="45" t="n">
        <f aca="false">S523</f>
        <v>0</v>
      </c>
      <c r="T522" s="46" t="n">
        <f aca="false">T523</f>
        <v>0</v>
      </c>
      <c r="U522" s="44" t="n">
        <f aca="false">O522+R522</f>
        <v>3207368.62</v>
      </c>
      <c r="V522" s="45" t="n">
        <f aca="false">P522+S522</f>
        <v>3231605.66</v>
      </c>
      <c r="W522" s="46" t="n">
        <f aca="false">Q522+T522</f>
        <v>3231605.66</v>
      </c>
    </row>
    <row r="523" s="47" customFormat="true" ht="22.5" hidden="false" customHeight="false" outlineLevel="0" collapsed="false">
      <c r="A523" s="37" t="s">
        <v>137</v>
      </c>
      <c r="B523" s="38" t="n">
        <v>78</v>
      </c>
      <c r="C523" s="39" t="n">
        <v>702</v>
      </c>
      <c r="D523" s="40" t="n">
        <v>4</v>
      </c>
      <c r="E523" s="41" t="n">
        <v>0</v>
      </c>
      <c r="F523" s="40" t="s">
        <v>239</v>
      </c>
      <c r="G523" s="42" t="n">
        <v>51792</v>
      </c>
      <c r="H523" s="43" t="n">
        <v>600</v>
      </c>
      <c r="I523" s="44" t="n">
        <f aca="false">I524</f>
        <v>0</v>
      </c>
      <c r="J523" s="45" t="n">
        <f aca="false">J524</f>
        <v>0</v>
      </c>
      <c r="K523" s="46" t="n">
        <f aca="false">K524</f>
        <v>0</v>
      </c>
      <c r="L523" s="44" t="n">
        <f aca="false">L524</f>
        <v>3207368.62</v>
      </c>
      <c r="M523" s="45" t="n">
        <f aca="false">M524</f>
        <v>3231605.66</v>
      </c>
      <c r="N523" s="46" t="n">
        <f aca="false">N524</f>
        <v>3231605.66</v>
      </c>
      <c r="O523" s="44" t="n">
        <f aca="false">I523+L523</f>
        <v>3207368.62</v>
      </c>
      <c r="P523" s="45" t="n">
        <f aca="false">J523+M523</f>
        <v>3231605.66</v>
      </c>
      <c r="Q523" s="46" t="n">
        <f aca="false">K523+N523</f>
        <v>3231605.66</v>
      </c>
      <c r="R523" s="44" t="n">
        <f aca="false">R524</f>
        <v>0</v>
      </c>
      <c r="S523" s="45" t="n">
        <f aca="false">S524</f>
        <v>0</v>
      </c>
      <c r="T523" s="46" t="n">
        <f aca="false">T524</f>
        <v>0</v>
      </c>
      <c r="U523" s="44" t="n">
        <f aca="false">O523+R523</f>
        <v>3207368.62</v>
      </c>
      <c r="V523" s="45" t="n">
        <f aca="false">P523+S523</f>
        <v>3231605.66</v>
      </c>
      <c r="W523" s="46" t="n">
        <f aca="false">Q523+T523</f>
        <v>3231605.66</v>
      </c>
    </row>
    <row r="524" s="47" customFormat="true" ht="12.75" hidden="false" customHeight="false" outlineLevel="0" collapsed="false">
      <c r="A524" s="37" t="s">
        <v>166</v>
      </c>
      <c r="B524" s="38" t="n">
        <v>78</v>
      </c>
      <c r="C524" s="39" t="n">
        <v>702</v>
      </c>
      <c r="D524" s="40" t="n">
        <v>4</v>
      </c>
      <c r="E524" s="41" t="n">
        <v>0</v>
      </c>
      <c r="F524" s="40" t="s">
        <v>239</v>
      </c>
      <c r="G524" s="42" t="n">
        <v>51792</v>
      </c>
      <c r="H524" s="43" t="n">
        <v>610</v>
      </c>
      <c r="I524" s="44" t="n">
        <v>0</v>
      </c>
      <c r="J524" s="45" t="n">
        <v>0</v>
      </c>
      <c r="K524" s="46" t="n">
        <v>0</v>
      </c>
      <c r="L524" s="44" t="n">
        <v>3207368.62</v>
      </c>
      <c r="M524" s="45" t="n">
        <v>3231605.66</v>
      </c>
      <c r="N524" s="46" t="n">
        <v>3231605.66</v>
      </c>
      <c r="O524" s="44" t="n">
        <f aca="false">I524+L524</f>
        <v>3207368.62</v>
      </c>
      <c r="P524" s="45" t="n">
        <f aca="false">J524+M524</f>
        <v>3231605.66</v>
      </c>
      <c r="Q524" s="46" t="n">
        <f aca="false">K524+N524</f>
        <v>3231605.66</v>
      </c>
      <c r="R524" s="44" t="n">
        <v>0</v>
      </c>
      <c r="S524" s="45" t="n">
        <v>0</v>
      </c>
      <c r="T524" s="46" t="n">
        <v>0</v>
      </c>
      <c r="U524" s="44" t="n">
        <f aca="false">O524+R524</f>
        <v>3207368.62</v>
      </c>
      <c r="V524" s="45" t="n">
        <f aca="false">P524+S524</f>
        <v>3231605.66</v>
      </c>
      <c r="W524" s="46" t="n">
        <f aca="false">Q524+T524</f>
        <v>3231605.66</v>
      </c>
    </row>
    <row r="525" s="47" customFormat="true" ht="101.25" hidden="false" customHeight="false" outlineLevel="0" collapsed="false">
      <c r="A525" s="37" t="s">
        <v>242</v>
      </c>
      <c r="B525" s="38" t="n">
        <v>78</v>
      </c>
      <c r="C525" s="39" t="n">
        <v>702</v>
      </c>
      <c r="D525" s="40" t="s">
        <v>164</v>
      </c>
      <c r="E525" s="41" t="s">
        <v>27</v>
      </c>
      <c r="F525" s="40" t="s">
        <v>239</v>
      </c>
      <c r="G525" s="42" t="n">
        <v>53032</v>
      </c>
      <c r="H525" s="43"/>
      <c r="I525" s="44" t="n">
        <f aca="false">I526</f>
        <v>47689916.4</v>
      </c>
      <c r="J525" s="45" t="n">
        <f aca="false">J526</f>
        <v>47942244</v>
      </c>
      <c r="K525" s="46" t="n">
        <f aca="false">K526</f>
        <v>47437588.8</v>
      </c>
      <c r="L525" s="44" t="n">
        <f aca="false">L526</f>
        <v>2244387.6</v>
      </c>
      <c r="M525" s="45" t="n">
        <f aca="false">M526</f>
        <v>2257668</v>
      </c>
      <c r="N525" s="46" t="n">
        <f aca="false">N526</f>
        <v>2496715.2</v>
      </c>
      <c r="O525" s="44" t="n">
        <f aca="false">I525+L525</f>
        <v>49934304</v>
      </c>
      <c r="P525" s="45" t="n">
        <f aca="false">J525+M525</f>
        <v>50199912</v>
      </c>
      <c r="Q525" s="46" t="n">
        <f aca="false">K525+N525</f>
        <v>49934304</v>
      </c>
      <c r="R525" s="44" t="n">
        <f aca="false">R526</f>
        <v>0</v>
      </c>
      <c r="S525" s="45" t="n">
        <f aca="false">S526</f>
        <v>0</v>
      </c>
      <c r="T525" s="46" t="n">
        <f aca="false">T526</f>
        <v>0</v>
      </c>
      <c r="U525" s="44" t="n">
        <f aca="false">O525+R525</f>
        <v>49934304</v>
      </c>
      <c r="V525" s="45" t="n">
        <f aca="false">P525+S525</f>
        <v>50199912</v>
      </c>
      <c r="W525" s="46" t="n">
        <f aca="false">Q525+T525</f>
        <v>49934304</v>
      </c>
    </row>
    <row r="526" s="47" customFormat="true" ht="22.5" hidden="false" customHeight="false" outlineLevel="0" collapsed="false">
      <c r="A526" s="37" t="s">
        <v>137</v>
      </c>
      <c r="B526" s="38" t="n">
        <v>78</v>
      </c>
      <c r="C526" s="39" t="n">
        <v>702</v>
      </c>
      <c r="D526" s="40" t="s">
        <v>164</v>
      </c>
      <c r="E526" s="41" t="s">
        <v>27</v>
      </c>
      <c r="F526" s="40" t="s">
        <v>239</v>
      </c>
      <c r="G526" s="42" t="n">
        <v>53032</v>
      </c>
      <c r="H526" s="43" t="n">
        <v>600</v>
      </c>
      <c r="I526" s="44" t="n">
        <f aca="false">I527</f>
        <v>47689916.4</v>
      </c>
      <c r="J526" s="45" t="n">
        <f aca="false">J527</f>
        <v>47942244</v>
      </c>
      <c r="K526" s="46" t="n">
        <f aca="false">K527</f>
        <v>47437588.8</v>
      </c>
      <c r="L526" s="44" t="n">
        <f aca="false">L527</f>
        <v>2244387.6</v>
      </c>
      <c r="M526" s="45" t="n">
        <f aca="false">M527</f>
        <v>2257668</v>
      </c>
      <c r="N526" s="46" t="n">
        <f aca="false">N527</f>
        <v>2496715.2</v>
      </c>
      <c r="O526" s="44" t="n">
        <f aca="false">I526+L526</f>
        <v>49934304</v>
      </c>
      <c r="P526" s="45" t="n">
        <f aca="false">J526+M526</f>
        <v>50199912</v>
      </c>
      <c r="Q526" s="46" t="n">
        <f aca="false">K526+N526</f>
        <v>49934304</v>
      </c>
      <c r="R526" s="44" t="n">
        <f aca="false">R527</f>
        <v>0</v>
      </c>
      <c r="S526" s="45" t="n">
        <f aca="false">S527</f>
        <v>0</v>
      </c>
      <c r="T526" s="46" t="n">
        <f aca="false">T527</f>
        <v>0</v>
      </c>
      <c r="U526" s="44" t="n">
        <f aca="false">O526+R526</f>
        <v>49934304</v>
      </c>
      <c r="V526" s="45" t="n">
        <f aca="false">P526+S526</f>
        <v>50199912</v>
      </c>
      <c r="W526" s="46" t="n">
        <f aca="false">Q526+T526</f>
        <v>49934304</v>
      </c>
    </row>
    <row r="527" s="47" customFormat="true" ht="12.75" hidden="false" customHeight="false" outlineLevel="0" collapsed="false">
      <c r="A527" s="37" t="s">
        <v>166</v>
      </c>
      <c r="B527" s="38" t="n">
        <v>78</v>
      </c>
      <c r="C527" s="39" t="n">
        <v>702</v>
      </c>
      <c r="D527" s="40" t="s">
        <v>164</v>
      </c>
      <c r="E527" s="41" t="s">
        <v>27</v>
      </c>
      <c r="F527" s="40" t="s">
        <v>239</v>
      </c>
      <c r="G527" s="42" t="n">
        <v>53032</v>
      </c>
      <c r="H527" s="43" t="n">
        <v>610</v>
      </c>
      <c r="I527" s="44" t="n">
        <v>47689916.4</v>
      </c>
      <c r="J527" s="45" t="n">
        <v>47942244</v>
      </c>
      <c r="K527" s="46" t="n">
        <v>47437588.8</v>
      </c>
      <c r="L527" s="44" t="n">
        <v>2244387.6</v>
      </c>
      <c r="M527" s="45" t="n">
        <v>2257668</v>
      </c>
      <c r="N527" s="46" t="n">
        <v>2496715.2</v>
      </c>
      <c r="O527" s="44" t="n">
        <f aca="false">I527+L527</f>
        <v>49934304</v>
      </c>
      <c r="P527" s="45" t="n">
        <f aca="false">J527+M527</f>
        <v>50199912</v>
      </c>
      <c r="Q527" s="46" t="n">
        <f aca="false">K527+N527</f>
        <v>49934304</v>
      </c>
      <c r="R527" s="44" t="n">
        <v>0</v>
      </c>
      <c r="S527" s="45" t="n">
        <v>0</v>
      </c>
      <c r="T527" s="46" t="n">
        <v>0</v>
      </c>
      <c r="U527" s="44" t="n">
        <f aca="false">O527+R527</f>
        <v>49934304</v>
      </c>
      <c r="V527" s="45" t="n">
        <f aca="false">P527+S527</f>
        <v>50199912</v>
      </c>
      <c r="W527" s="46" t="n">
        <f aca="false">Q527+T527</f>
        <v>49934304</v>
      </c>
    </row>
    <row r="528" s="47" customFormat="true" ht="67.5" hidden="false" customHeight="false" outlineLevel="0" collapsed="false">
      <c r="A528" s="37" t="s">
        <v>163</v>
      </c>
      <c r="B528" s="38" t="n">
        <v>78</v>
      </c>
      <c r="C528" s="39" t="n">
        <v>702</v>
      </c>
      <c r="D528" s="40" t="s">
        <v>164</v>
      </c>
      <c r="E528" s="41" t="s">
        <v>27</v>
      </c>
      <c r="F528" s="40" t="s">
        <v>28</v>
      </c>
      <c r="G528" s="42" t="s">
        <v>165</v>
      </c>
      <c r="H528" s="43"/>
      <c r="I528" s="44" t="n">
        <f aca="false">I529</f>
        <v>22408398.08</v>
      </c>
      <c r="J528" s="45" t="n">
        <f aca="false">J529</f>
        <v>30979588.2</v>
      </c>
      <c r="K528" s="46" t="n">
        <f aca="false">K529</f>
        <v>32280032.56</v>
      </c>
      <c r="L528" s="44" t="n">
        <f aca="false">L529</f>
        <v>-2080963.58</v>
      </c>
      <c r="M528" s="45" t="n">
        <f aca="false">M529</f>
        <v>0</v>
      </c>
      <c r="N528" s="46" t="n">
        <f aca="false">N529</f>
        <v>0</v>
      </c>
      <c r="O528" s="44" t="n">
        <f aca="false">I528+L528</f>
        <v>20327434.5</v>
      </c>
      <c r="P528" s="45" t="n">
        <f aca="false">J528+M528</f>
        <v>30979588.2</v>
      </c>
      <c r="Q528" s="46" t="n">
        <f aca="false">K528+N528</f>
        <v>32280032.56</v>
      </c>
      <c r="R528" s="44" t="n">
        <f aca="false">R529</f>
        <v>0</v>
      </c>
      <c r="S528" s="45" t="n">
        <f aca="false">S529</f>
        <v>0</v>
      </c>
      <c r="T528" s="46" t="n">
        <f aca="false">T529</f>
        <v>0</v>
      </c>
      <c r="U528" s="44" t="n">
        <f aca="false">O528+R528</f>
        <v>20327434.5</v>
      </c>
      <c r="V528" s="45" t="n">
        <f aca="false">P528+S528</f>
        <v>30979588.2</v>
      </c>
      <c r="W528" s="46" t="n">
        <f aca="false">Q528+T528</f>
        <v>32280032.56</v>
      </c>
    </row>
    <row r="529" s="47" customFormat="true" ht="22.5" hidden="false" customHeight="false" outlineLevel="0" collapsed="false">
      <c r="A529" s="37" t="s">
        <v>137</v>
      </c>
      <c r="B529" s="38" t="n">
        <v>78</v>
      </c>
      <c r="C529" s="39" t="n">
        <v>702</v>
      </c>
      <c r="D529" s="40" t="s">
        <v>164</v>
      </c>
      <c r="E529" s="41" t="s">
        <v>27</v>
      </c>
      <c r="F529" s="40" t="s">
        <v>28</v>
      </c>
      <c r="G529" s="42" t="s">
        <v>165</v>
      </c>
      <c r="H529" s="43" t="n">
        <v>600</v>
      </c>
      <c r="I529" s="44" t="n">
        <f aca="false">I530</f>
        <v>22408398.08</v>
      </c>
      <c r="J529" s="45" t="n">
        <f aca="false">J530</f>
        <v>30979588.2</v>
      </c>
      <c r="K529" s="46" t="n">
        <f aca="false">K530</f>
        <v>32280032.56</v>
      </c>
      <c r="L529" s="44" t="n">
        <f aca="false">L530</f>
        <v>-2080963.58</v>
      </c>
      <c r="M529" s="45" t="n">
        <f aca="false">M530</f>
        <v>0</v>
      </c>
      <c r="N529" s="46" t="n">
        <f aca="false">N530</f>
        <v>0</v>
      </c>
      <c r="O529" s="44" t="n">
        <f aca="false">I529+L529</f>
        <v>20327434.5</v>
      </c>
      <c r="P529" s="45" t="n">
        <f aca="false">J529+M529</f>
        <v>30979588.2</v>
      </c>
      <c r="Q529" s="46" t="n">
        <f aca="false">K529+N529</f>
        <v>32280032.56</v>
      </c>
      <c r="R529" s="44" t="n">
        <f aca="false">R530</f>
        <v>0</v>
      </c>
      <c r="S529" s="45" t="n">
        <f aca="false">S530</f>
        <v>0</v>
      </c>
      <c r="T529" s="46" t="n">
        <f aca="false">T530</f>
        <v>0</v>
      </c>
      <c r="U529" s="44" t="n">
        <f aca="false">O529+R529</f>
        <v>20327434.5</v>
      </c>
      <c r="V529" s="45" t="n">
        <f aca="false">P529+S529</f>
        <v>30979588.2</v>
      </c>
      <c r="W529" s="46" t="n">
        <f aca="false">Q529+T529</f>
        <v>32280032.56</v>
      </c>
    </row>
    <row r="530" s="47" customFormat="true" ht="12.75" hidden="false" customHeight="false" outlineLevel="0" collapsed="false">
      <c r="A530" s="37" t="s">
        <v>166</v>
      </c>
      <c r="B530" s="38" t="n">
        <v>78</v>
      </c>
      <c r="C530" s="39" t="n">
        <v>702</v>
      </c>
      <c r="D530" s="40" t="s">
        <v>164</v>
      </c>
      <c r="E530" s="41" t="s">
        <v>27</v>
      </c>
      <c r="F530" s="40" t="s">
        <v>28</v>
      </c>
      <c r="G530" s="42" t="s">
        <v>165</v>
      </c>
      <c r="H530" s="43" t="n">
        <v>610</v>
      </c>
      <c r="I530" s="44" t="n">
        <v>22408398.08</v>
      </c>
      <c r="J530" s="45" t="n">
        <v>30979588.2</v>
      </c>
      <c r="K530" s="46" t="n">
        <v>32280032.56</v>
      </c>
      <c r="L530" s="44" t="n">
        <v>-2080963.58</v>
      </c>
      <c r="M530" s="45" t="n">
        <v>0</v>
      </c>
      <c r="N530" s="46" t="n">
        <v>0</v>
      </c>
      <c r="O530" s="44" t="n">
        <f aca="false">I530+L530</f>
        <v>20327434.5</v>
      </c>
      <c r="P530" s="45" t="n">
        <f aca="false">J530+M530</f>
        <v>30979588.2</v>
      </c>
      <c r="Q530" s="46" t="n">
        <f aca="false">K530+N530</f>
        <v>32280032.56</v>
      </c>
      <c r="R530" s="44" t="n">
        <v>0</v>
      </c>
      <c r="S530" s="45" t="n">
        <v>0</v>
      </c>
      <c r="T530" s="46" t="n">
        <v>0</v>
      </c>
      <c r="U530" s="44" t="n">
        <f aca="false">O530+R530</f>
        <v>20327434.5</v>
      </c>
      <c r="V530" s="45" t="n">
        <f aca="false">P530+S530</f>
        <v>30979588.2</v>
      </c>
      <c r="W530" s="46" t="n">
        <f aca="false">Q530+T530</f>
        <v>32280032.56</v>
      </c>
    </row>
    <row r="531" s="47" customFormat="true" ht="12.75" hidden="false" customHeight="false" outlineLevel="0" collapsed="false">
      <c r="A531" s="37" t="s">
        <v>231</v>
      </c>
      <c r="B531" s="38" t="n">
        <v>78</v>
      </c>
      <c r="C531" s="39" t="n">
        <v>702</v>
      </c>
      <c r="D531" s="40" t="s">
        <v>164</v>
      </c>
      <c r="E531" s="41" t="s">
        <v>27</v>
      </c>
      <c r="F531" s="40" t="s">
        <v>28</v>
      </c>
      <c r="G531" s="42" t="s">
        <v>232</v>
      </c>
      <c r="H531" s="43"/>
      <c r="I531" s="44" t="n">
        <f aca="false">I532</f>
        <v>366171123.09</v>
      </c>
      <c r="J531" s="45" t="n">
        <f aca="false">J532</f>
        <v>367333327.24</v>
      </c>
      <c r="K531" s="46" t="n">
        <f aca="false">K532</f>
        <v>385650642.07</v>
      </c>
      <c r="L531" s="44" t="n">
        <f aca="false">L532</f>
        <v>516852.62</v>
      </c>
      <c r="M531" s="45" t="n">
        <f aca="false">M532</f>
        <v>131454.28</v>
      </c>
      <c r="N531" s="46" t="n">
        <f aca="false">N532</f>
        <v>92854.86</v>
      </c>
      <c r="O531" s="44" t="n">
        <f aca="false">I531+L531</f>
        <v>366687975.71</v>
      </c>
      <c r="P531" s="45" t="n">
        <f aca="false">J531+M531</f>
        <v>367464781.52</v>
      </c>
      <c r="Q531" s="46" t="n">
        <f aca="false">K531+N531</f>
        <v>385743496.93</v>
      </c>
      <c r="R531" s="44" t="n">
        <f aca="false">R532</f>
        <v>190470</v>
      </c>
      <c r="S531" s="45" t="n">
        <f aca="false">S532</f>
        <v>0</v>
      </c>
      <c r="T531" s="46" t="n">
        <f aca="false">T532</f>
        <v>0</v>
      </c>
      <c r="U531" s="44" t="n">
        <f aca="false">O531+R531</f>
        <v>366878445.71</v>
      </c>
      <c r="V531" s="45" t="n">
        <f aca="false">P531+S531</f>
        <v>367464781.52</v>
      </c>
      <c r="W531" s="46" t="n">
        <f aca="false">Q531+T531</f>
        <v>385743496.93</v>
      </c>
    </row>
    <row r="532" s="47" customFormat="true" ht="22.5" hidden="false" customHeight="false" outlineLevel="0" collapsed="false">
      <c r="A532" s="37" t="s">
        <v>137</v>
      </c>
      <c r="B532" s="38" t="n">
        <v>78</v>
      </c>
      <c r="C532" s="39" t="n">
        <v>702</v>
      </c>
      <c r="D532" s="40" t="s">
        <v>164</v>
      </c>
      <c r="E532" s="41" t="s">
        <v>27</v>
      </c>
      <c r="F532" s="40" t="s">
        <v>28</v>
      </c>
      <c r="G532" s="42" t="s">
        <v>232</v>
      </c>
      <c r="H532" s="43" t="n">
        <v>600</v>
      </c>
      <c r="I532" s="44" t="n">
        <f aca="false">I533</f>
        <v>366171123.09</v>
      </c>
      <c r="J532" s="45" t="n">
        <f aca="false">J533</f>
        <v>367333327.24</v>
      </c>
      <c r="K532" s="46" t="n">
        <f aca="false">K533</f>
        <v>385650642.07</v>
      </c>
      <c r="L532" s="44" t="n">
        <f aca="false">L533</f>
        <v>516852.62</v>
      </c>
      <c r="M532" s="45" t="n">
        <f aca="false">M533</f>
        <v>131454.28</v>
      </c>
      <c r="N532" s="46" t="n">
        <f aca="false">N533</f>
        <v>92854.86</v>
      </c>
      <c r="O532" s="44" t="n">
        <f aca="false">I532+L532</f>
        <v>366687975.71</v>
      </c>
      <c r="P532" s="45" t="n">
        <f aca="false">J532+M532</f>
        <v>367464781.52</v>
      </c>
      <c r="Q532" s="46" t="n">
        <f aca="false">K532+N532</f>
        <v>385743496.93</v>
      </c>
      <c r="R532" s="44" t="n">
        <f aca="false">R533</f>
        <v>190470</v>
      </c>
      <c r="S532" s="45" t="n">
        <f aca="false">S533</f>
        <v>0</v>
      </c>
      <c r="T532" s="46" t="n">
        <f aca="false">T533</f>
        <v>0</v>
      </c>
      <c r="U532" s="44" t="n">
        <f aca="false">O532+R532</f>
        <v>366878445.71</v>
      </c>
      <c r="V532" s="45" t="n">
        <f aca="false">P532+S532</f>
        <v>367464781.52</v>
      </c>
      <c r="W532" s="46" t="n">
        <f aca="false">Q532+T532</f>
        <v>385743496.93</v>
      </c>
    </row>
    <row r="533" s="47" customFormat="true" ht="12.75" hidden="false" customHeight="false" outlineLevel="0" collapsed="false">
      <c r="A533" s="37" t="s">
        <v>166</v>
      </c>
      <c r="B533" s="38" t="n">
        <v>78</v>
      </c>
      <c r="C533" s="39" t="n">
        <v>702</v>
      </c>
      <c r="D533" s="40" t="s">
        <v>164</v>
      </c>
      <c r="E533" s="41" t="s">
        <v>27</v>
      </c>
      <c r="F533" s="40" t="s">
        <v>28</v>
      </c>
      <c r="G533" s="42" t="s">
        <v>232</v>
      </c>
      <c r="H533" s="43" t="n">
        <v>610</v>
      </c>
      <c r="I533" s="44" t="n">
        <v>366171123.09</v>
      </c>
      <c r="J533" s="45" t="n">
        <v>367333327.24</v>
      </c>
      <c r="K533" s="46" t="n">
        <v>385650642.07</v>
      </c>
      <c r="L533" s="44" t="n">
        <v>516852.62</v>
      </c>
      <c r="M533" s="45" t="n">
        <v>131454.28</v>
      </c>
      <c r="N533" s="46" t="n">
        <v>92854.86</v>
      </c>
      <c r="O533" s="44" t="n">
        <f aca="false">I533+L533</f>
        <v>366687975.71</v>
      </c>
      <c r="P533" s="45" t="n">
        <f aca="false">J533+M533</f>
        <v>367464781.52</v>
      </c>
      <c r="Q533" s="46" t="n">
        <f aca="false">K533+N533</f>
        <v>385743496.93</v>
      </c>
      <c r="R533" s="44" t="n">
        <v>190470</v>
      </c>
      <c r="S533" s="45" t="n">
        <v>0</v>
      </c>
      <c r="T533" s="46" t="n">
        <v>0</v>
      </c>
      <c r="U533" s="44" t="n">
        <f aca="false">O533+R533</f>
        <v>366878445.71</v>
      </c>
      <c r="V533" s="45" t="n">
        <f aca="false">P533+S533</f>
        <v>367464781.52</v>
      </c>
      <c r="W533" s="46" t="n">
        <f aca="false">Q533+T533</f>
        <v>385743496.93</v>
      </c>
    </row>
    <row r="534" s="47" customFormat="true" ht="22.5" hidden="false" customHeight="false" outlineLevel="0" collapsed="false">
      <c r="A534" s="37" t="s">
        <v>167</v>
      </c>
      <c r="B534" s="38" t="n">
        <v>78</v>
      </c>
      <c r="C534" s="39" t="n">
        <v>702</v>
      </c>
      <c r="D534" s="40" t="s">
        <v>164</v>
      </c>
      <c r="E534" s="41" t="s">
        <v>27</v>
      </c>
      <c r="F534" s="40" t="s">
        <v>28</v>
      </c>
      <c r="G534" s="42" t="s">
        <v>192</v>
      </c>
      <c r="H534" s="43"/>
      <c r="I534" s="44" t="n">
        <f aca="false">I535</f>
        <v>9475159</v>
      </c>
      <c r="J534" s="45" t="n">
        <f aca="false">J535</f>
        <v>9698445.06</v>
      </c>
      <c r="K534" s="46" t="n">
        <f aca="false">K535</f>
        <v>9716463.55</v>
      </c>
      <c r="L534" s="44" t="n">
        <f aca="false">L535</f>
        <v>0</v>
      </c>
      <c r="M534" s="45" t="n">
        <f aca="false">M535</f>
        <v>0</v>
      </c>
      <c r="N534" s="46" t="n">
        <f aca="false">N535</f>
        <v>0</v>
      </c>
      <c r="O534" s="44" t="n">
        <f aca="false">I534+L534</f>
        <v>9475159</v>
      </c>
      <c r="P534" s="45" t="n">
        <f aca="false">J534+M534</f>
        <v>9698445.06</v>
      </c>
      <c r="Q534" s="46" t="n">
        <f aca="false">K534+N534</f>
        <v>9716463.55</v>
      </c>
      <c r="R534" s="44" t="n">
        <f aca="false">R535</f>
        <v>0</v>
      </c>
      <c r="S534" s="45" t="n">
        <f aca="false">S535</f>
        <v>0</v>
      </c>
      <c r="T534" s="46" t="n">
        <f aca="false">T535</f>
        <v>0</v>
      </c>
      <c r="U534" s="44" t="n">
        <f aca="false">O534+R534</f>
        <v>9475159</v>
      </c>
      <c r="V534" s="45" t="n">
        <f aca="false">P534+S534</f>
        <v>9698445.06</v>
      </c>
      <c r="W534" s="46" t="n">
        <f aca="false">Q534+T534</f>
        <v>9716463.55</v>
      </c>
    </row>
    <row r="535" s="47" customFormat="true" ht="22.5" hidden="false" customHeight="false" outlineLevel="0" collapsed="false">
      <c r="A535" s="37" t="s">
        <v>137</v>
      </c>
      <c r="B535" s="38" t="n">
        <v>78</v>
      </c>
      <c r="C535" s="39" t="n">
        <v>702</v>
      </c>
      <c r="D535" s="40" t="s">
        <v>164</v>
      </c>
      <c r="E535" s="41" t="s">
        <v>27</v>
      </c>
      <c r="F535" s="40" t="s">
        <v>28</v>
      </c>
      <c r="G535" s="42" t="s">
        <v>192</v>
      </c>
      <c r="H535" s="43" t="n">
        <v>600</v>
      </c>
      <c r="I535" s="44" t="n">
        <f aca="false">I536</f>
        <v>9475159</v>
      </c>
      <c r="J535" s="45" t="n">
        <f aca="false">J536</f>
        <v>9698445.06</v>
      </c>
      <c r="K535" s="46" t="n">
        <f aca="false">K536</f>
        <v>9716463.55</v>
      </c>
      <c r="L535" s="44" t="n">
        <f aca="false">L536</f>
        <v>0</v>
      </c>
      <c r="M535" s="45" t="n">
        <f aca="false">M536</f>
        <v>0</v>
      </c>
      <c r="N535" s="46" t="n">
        <f aca="false">N536</f>
        <v>0</v>
      </c>
      <c r="O535" s="44" t="n">
        <f aca="false">I535+L535</f>
        <v>9475159</v>
      </c>
      <c r="P535" s="45" t="n">
        <f aca="false">J535+M535</f>
        <v>9698445.06</v>
      </c>
      <c r="Q535" s="46" t="n">
        <f aca="false">K535+N535</f>
        <v>9716463.55</v>
      </c>
      <c r="R535" s="44" t="n">
        <f aca="false">R536</f>
        <v>0</v>
      </c>
      <c r="S535" s="45" t="n">
        <f aca="false">S536</f>
        <v>0</v>
      </c>
      <c r="T535" s="46" t="n">
        <f aca="false">T536</f>
        <v>0</v>
      </c>
      <c r="U535" s="44" t="n">
        <f aca="false">O535+R535</f>
        <v>9475159</v>
      </c>
      <c r="V535" s="45" t="n">
        <f aca="false">P535+S535</f>
        <v>9698445.06</v>
      </c>
      <c r="W535" s="46" t="n">
        <f aca="false">Q535+T535</f>
        <v>9716463.55</v>
      </c>
    </row>
    <row r="536" s="47" customFormat="true" ht="12.75" hidden="false" customHeight="false" outlineLevel="0" collapsed="false">
      <c r="A536" s="37" t="s">
        <v>166</v>
      </c>
      <c r="B536" s="38" t="n">
        <v>78</v>
      </c>
      <c r="C536" s="39" t="n">
        <v>702</v>
      </c>
      <c r="D536" s="40" t="s">
        <v>164</v>
      </c>
      <c r="E536" s="41" t="s">
        <v>27</v>
      </c>
      <c r="F536" s="40" t="s">
        <v>28</v>
      </c>
      <c r="G536" s="42" t="s">
        <v>192</v>
      </c>
      <c r="H536" s="43" t="n">
        <v>610</v>
      </c>
      <c r="I536" s="44" t="n">
        <v>9475159</v>
      </c>
      <c r="J536" s="45" t="n">
        <v>9698445.06</v>
      </c>
      <c r="K536" s="46" t="n">
        <v>9716463.55</v>
      </c>
      <c r="L536" s="44" t="n">
        <v>0</v>
      </c>
      <c r="M536" s="45" t="n">
        <v>0</v>
      </c>
      <c r="N536" s="46" t="n">
        <v>0</v>
      </c>
      <c r="O536" s="44" t="n">
        <f aca="false">I536+L536</f>
        <v>9475159</v>
      </c>
      <c r="P536" s="45" t="n">
        <f aca="false">J536+M536</f>
        <v>9698445.06</v>
      </c>
      <c r="Q536" s="46" t="n">
        <f aca="false">K536+N536</f>
        <v>9716463.55</v>
      </c>
      <c r="R536" s="44" t="n">
        <v>0</v>
      </c>
      <c r="S536" s="45" t="n">
        <v>0</v>
      </c>
      <c r="T536" s="46" t="n">
        <v>0</v>
      </c>
      <c r="U536" s="44" t="n">
        <f aca="false">O536+R536</f>
        <v>9475159</v>
      </c>
      <c r="V536" s="45" t="n">
        <f aca="false">P536+S536</f>
        <v>9698445.06</v>
      </c>
      <c r="W536" s="46" t="n">
        <f aca="false">Q536+T536</f>
        <v>9716463.55</v>
      </c>
    </row>
    <row r="537" s="47" customFormat="true" ht="12.75" hidden="false" customHeight="false" outlineLevel="0" collapsed="false">
      <c r="A537" s="37" t="s">
        <v>193</v>
      </c>
      <c r="B537" s="38" t="n">
        <v>78</v>
      </c>
      <c r="C537" s="39" t="n">
        <v>702</v>
      </c>
      <c r="D537" s="40" t="s">
        <v>164</v>
      </c>
      <c r="E537" s="41" t="s">
        <v>27</v>
      </c>
      <c r="F537" s="40" t="s">
        <v>28</v>
      </c>
      <c r="G537" s="42" t="s">
        <v>194</v>
      </c>
      <c r="H537" s="43"/>
      <c r="I537" s="44" t="n">
        <f aca="false">I538</f>
        <v>200000</v>
      </c>
      <c r="J537" s="45" t="n">
        <f aca="false">J538</f>
        <v>200000</v>
      </c>
      <c r="K537" s="46" t="n">
        <f aca="false">K538</f>
        <v>200000</v>
      </c>
      <c r="L537" s="44" t="n">
        <f aca="false">L538</f>
        <v>0</v>
      </c>
      <c r="M537" s="45" t="n">
        <f aca="false">M538</f>
        <v>0</v>
      </c>
      <c r="N537" s="46" t="n">
        <f aca="false">N538</f>
        <v>0</v>
      </c>
      <c r="O537" s="44" t="n">
        <f aca="false">I537+L537</f>
        <v>200000</v>
      </c>
      <c r="P537" s="45" t="n">
        <f aca="false">J537+M537</f>
        <v>200000</v>
      </c>
      <c r="Q537" s="46" t="n">
        <f aca="false">K537+N537</f>
        <v>200000</v>
      </c>
      <c r="R537" s="44" t="n">
        <f aca="false">R538</f>
        <v>0</v>
      </c>
      <c r="S537" s="45" t="n">
        <f aca="false">S538</f>
        <v>0</v>
      </c>
      <c r="T537" s="46" t="n">
        <f aca="false">T538</f>
        <v>0</v>
      </c>
      <c r="U537" s="44" t="n">
        <f aca="false">O537+R537</f>
        <v>200000</v>
      </c>
      <c r="V537" s="45" t="n">
        <f aca="false">P537+S537</f>
        <v>200000</v>
      </c>
      <c r="W537" s="46" t="n">
        <f aca="false">Q537+T537</f>
        <v>200000</v>
      </c>
    </row>
    <row r="538" s="47" customFormat="true" ht="22.5" hidden="false" customHeight="false" outlineLevel="0" collapsed="false">
      <c r="A538" s="37" t="s">
        <v>137</v>
      </c>
      <c r="B538" s="38" t="n">
        <v>78</v>
      </c>
      <c r="C538" s="39" t="n">
        <v>702</v>
      </c>
      <c r="D538" s="40" t="s">
        <v>164</v>
      </c>
      <c r="E538" s="41" t="s">
        <v>27</v>
      </c>
      <c r="F538" s="40" t="s">
        <v>28</v>
      </c>
      <c r="G538" s="42" t="s">
        <v>194</v>
      </c>
      <c r="H538" s="43" t="n">
        <v>600</v>
      </c>
      <c r="I538" s="44" t="n">
        <f aca="false">I539</f>
        <v>200000</v>
      </c>
      <c r="J538" s="45" t="n">
        <f aca="false">J539</f>
        <v>200000</v>
      </c>
      <c r="K538" s="46" t="n">
        <f aca="false">K539</f>
        <v>200000</v>
      </c>
      <c r="L538" s="44" t="n">
        <f aca="false">L539</f>
        <v>0</v>
      </c>
      <c r="M538" s="45" t="n">
        <f aca="false">M539</f>
        <v>0</v>
      </c>
      <c r="N538" s="46" t="n">
        <f aca="false">N539</f>
        <v>0</v>
      </c>
      <c r="O538" s="44" t="n">
        <f aca="false">I538+L538</f>
        <v>200000</v>
      </c>
      <c r="P538" s="45" t="n">
        <f aca="false">J538+M538</f>
        <v>200000</v>
      </c>
      <c r="Q538" s="46" t="n">
        <f aca="false">K538+N538</f>
        <v>200000</v>
      </c>
      <c r="R538" s="44" t="n">
        <f aca="false">R539</f>
        <v>0</v>
      </c>
      <c r="S538" s="45" t="n">
        <f aca="false">S539</f>
        <v>0</v>
      </c>
      <c r="T538" s="46" t="n">
        <f aca="false">T539</f>
        <v>0</v>
      </c>
      <c r="U538" s="44" t="n">
        <f aca="false">O538+R538</f>
        <v>200000</v>
      </c>
      <c r="V538" s="45" t="n">
        <f aca="false">P538+S538</f>
        <v>200000</v>
      </c>
      <c r="W538" s="46" t="n">
        <f aca="false">Q538+T538</f>
        <v>200000</v>
      </c>
    </row>
    <row r="539" s="47" customFormat="true" ht="12.75" hidden="false" customHeight="false" outlineLevel="0" collapsed="false">
      <c r="A539" s="37" t="s">
        <v>166</v>
      </c>
      <c r="B539" s="38" t="n">
        <v>78</v>
      </c>
      <c r="C539" s="39" t="n">
        <v>702</v>
      </c>
      <c r="D539" s="40" t="s">
        <v>164</v>
      </c>
      <c r="E539" s="41" t="s">
        <v>27</v>
      </c>
      <c r="F539" s="40" t="s">
        <v>28</v>
      </c>
      <c r="G539" s="42" t="s">
        <v>194</v>
      </c>
      <c r="H539" s="43" t="n">
        <v>610</v>
      </c>
      <c r="I539" s="44" t="n">
        <v>200000</v>
      </c>
      <c r="J539" s="45" t="n">
        <v>200000</v>
      </c>
      <c r="K539" s="46" t="n">
        <v>200000</v>
      </c>
      <c r="L539" s="44" t="n">
        <v>0</v>
      </c>
      <c r="M539" s="45" t="n">
        <v>0</v>
      </c>
      <c r="N539" s="46" t="n">
        <v>0</v>
      </c>
      <c r="O539" s="44" t="n">
        <f aca="false">I539+L539</f>
        <v>200000</v>
      </c>
      <c r="P539" s="45" t="n">
        <f aca="false">J539+M539</f>
        <v>200000</v>
      </c>
      <c r="Q539" s="46" t="n">
        <f aca="false">K539+N539</f>
        <v>200000</v>
      </c>
      <c r="R539" s="44" t="n">
        <v>0</v>
      </c>
      <c r="S539" s="45" t="n">
        <v>0</v>
      </c>
      <c r="T539" s="46" t="n">
        <v>0</v>
      </c>
      <c r="U539" s="44" t="n">
        <f aca="false">O539+R539</f>
        <v>200000</v>
      </c>
      <c r="V539" s="45" t="n">
        <f aca="false">P539+S539</f>
        <v>200000</v>
      </c>
      <c r="W539" s="46" t="n">
        <f aca="false">Q539+T539</f>
        <v>200000</v>
      </c>
    </row>
    <row r="540" s="47" customFormat="true" ht="12.75" hidden="false" customHeight="false" outlineLevel="0" collapsed="false">
      <c r="A540" s="37" t="s">
        <v>243</v>
      </c>
      <c r="B540" s="38" t="n">
        <v>78</v>
      </c>
      <c r="C540" s="39" t="n">
        <v>702</v>
      </c>
      <c r="D540" s="40" t="s">
        <v>164</v>
      </c>
      <c r="E540" s="41" t="s">
        <v>27</v>
      </c>
      <c r="F540" s="40" t="s">
        <v>28</v>
      </c>
      <c r="G540" s="42" t="s">
        <v>244</v>
      </c>
      <c r="H540" s="43"/>
      <c r="I540" s="44" t="n">
        <f aca="false">I541</f>
        <v>152200</v>
      </c>
      <c r="J540" s="45" t="n">
        <f aca="false">J541</f>
        <v>152200</v>
      </c>
      <c r="K540" s="46" t="n">
        <f aca="false">K541</f>
        <v>152200</v>
      </c>
      <c r="L540" s="44" t="n">
        <f aca="false">L541</f>
        <v>759256.74</v>
      </c>
      <c r="M540" s="45" t="n">
        <f aca="false">M541</f>
        <v>0</v>
      </c>
      <c r="N540" s="46" t="n">
        <f aca="false">N541</f>
        <v>0</v>
      </c>
      <c r="O540" s="44" t="n">
        <f aca="false">I540+L540</f>
        <v>911456.74</v>
      </c>
      <c r="P540" s="45" t="n">
        <f aca="false">J540+M540</f>
        <v>152200</v>
      </c>
      <c r="Q540" s="46" t="n">
        <f aca="false">K540+N540</f>
        <v>152200</v>
      </c>
      <c r="R540" s="44" t="n">
        <f aca="false">R541</f>
        <v>694625.7</v>
      </c>
      <c r="S540" s="45" t="n">
        <f aca="false">S541</f>
        <v>0</v>
      </c>
      <c r="T540" s="46" t="n">
        <f aca="false">T541</f>
        <v>0</v>
      </c>
      <c r="U540" s="44" t="n">
        <f aca="false">O540+R540</f>
        <v>1606082.44</v>
      </c>
      <c r="V540" s="45" t="n">
        <f aca="false">P540+S540</f>
        <v>152200</v>
      </c>
      <c r="W540" s="46" t="n">
        <f aca="false">Q540+T540</f>
        <v>152200</v>
      </c>
    </row>
    <row r="541" s="47" customFormat="true" ht="22.5" hidden="false" customHeight="false" outlineLevel="0" collapsed="false">
      <c r="A541" s="37" t="s">
        <v>137</v>
      </c>
      <c r="B541" s="38" t="n">
        <v>78</v>
      </c>
      <c r="C541" s="39" t="n">
        <v>702</v>
      </c>
      <c r="D541" s="40" t="s">
        <v>164</v>
      </c>
      <c r="E541" s="41" t="s">
        <v>27</v>
      </c>
      <c r="F541" s="40" t="s">
        <v>28</v>
      </c>
      <c r="G541" s="42" t="s">
        <v>244</v>
      </c>
      <c r="H541" s="43" t="n">
        <v>600</v>
      </c>
      <c r="I541" s="44" t="n">
        <f aca="false">I542</f>
        <v>152200</v>
      </c>
      <c r="J541" s="45" t="n">
        <f aca="false">J542</f>
        <v>152200</v>
      </c>
      <c r="K541" s="46" t="n">
        <f aca="false">K542</f>
        <v>152200</v>
      </c>
      <c r="L541" s="44" t="n">
        <f aca="false">L542</f>
        <v>759256.74</v>
      </c>
      <c r="M541" s="45" t="n">
        <f aca="false">M542</f>
        <v>0</v>
      </c>
      <c r="N541" s="46" t="n">
        <f aca="false">N542</f>
        <v>0</v>
      </c>
      <c r="O541" s="44" t="n">
        <f aca="false">I541+L541</f>
        <v>911456.74</v>
      </c>
      <c r="P541" s="45" t="n">
        <f aca="false">J541+M541</f>
        <v>152200</v>
      </c>
      <c r="Q541" s="46" t="n">
        <f aca="false">K541+N541</f>
        <v>152200</v>
      </c>
      <c r="R541" s="44" t="n">
        <f aca="false">R542</f>
        <v>694625.7</v>
      </c>
      <c r="S541" s="45" t="n">
        <f aca="false">S542</f>
        <v>0</v>
      </c>
      <c r="T541" s="46" t="n">
        <f aca="false">T542</f>
        <v>0</v>
      </c>
      <c r="U541" s="44" t="n">
        <f aca="false">O541+R541</f>
        <v>1606082.44</v>
      </c>
      <c r="V541" s="45" t="n">
        <f aca="false">P541+S541</f>
        <v>152200</v>
      </c>
      <c r="W541" s="46" t="n">
        <f aca="false">Q541+T541</f>
        <v>152200</v>
      </c>
    </row>
    <row r="542" s="47" customFormat="true" ht="12.75" hidden="false" customHeight="false" outlineLevel="0" collapsed="false">
      <c r="A542" s="37" t="s">
        <v>166</v>
      </c>
      <c r="B542" s="38" t="n">
        <v>78</v>
      </c>
      <c r="C542" s="39" t="n">
        <v>702</v>
      </c>
      <c r="D542" s="40" t="s">
        <v>164</v>
      </c>
      <c r="E542" s="41" t="s">
        <v>27</v>
      </c>
      <c r="F542" s="40" t="s">
        <v>28</v>
      </c>
      <c r="G542" s="42" t="s">
        <v>244</v>
      </c>
      <c r="H542" s="43" t="n">
        <v>610</v>
      </c>
      <c r="I542" s="44" t="n">
        <v>152200</v>
      </c>
      <c r="J542" s="45" t="n">
        <v>152200</v>
      </c>
      <c r="K542" s="46" t="n">
        <v>152200</v>
      </c>
      <c r="L542" s="44" t="n">
        <f aca="false">417106.74+52150+290000</f>
        <v>759256.74</v>
      </c>
      <c r="M542" s="45" t="n">
        <v>0</v>
      </c>
      <c r="N542" s="46" t="n">
        <v>0</v>
      </c>
      <c r="O542" s="44" t="n">
        <f aca="false">I542+L542</f>
        <v>911456.74</v>
      </c>
      <c r="P542" s="45" t="n">
        <f aca="false">J542+M542</f>
        <v>152200</v>
      </c>
      <c r="Q542" s="46" t="n">
        <f aca="false">K542+N542</f>
        <v>152200</v>
      </c>
      <c r="R542" s="44" t="n">
        <f aca="false">250773.74+310851.96+133000</f>
        <v>694625.7</v>
      </c>
      <c r="S542" s="45" t="n">
        <v>0</v>
      </c>
      <c r="T542" s="46" t="n">
        <v>0</v>
      </c>
      <c r="U542" s="44" t="n">
        <f aca="false">O542+R542</f>
        <v>1606082.44</v>
      </c>
      <c r="V542" s="45" t="n">
        <f aca="false">P542+S542</f>
        <v>152200</v>
      </c>
      <c r="W542" s="46" t="n">
        <f aca="false">Q542+T542</f>
        <v>152200</v>
      </c>
    </row>
    <row r="543" s="47" customFormat="true" ht="56.25" hidden="false" customHeight="false" outlineLevel="0" collapsed="false">
      <c r="A543" s="37" t="s">
        <v>235</v>
      </c>
      <c r="B543" s="38" t="n">
        <v>78</v>
      </c>
      <c r="C543" s="39" t="n">
        <v>702</v>
      </c>
      <c r="D543" s="40" t="s">
        <v>164</v>
      </c>
      <c r="E543" s="41" t="s">
        <v>27</v>
      </c>
      <c r="F543" s="40" t="s">
        <v>28</v>
      </c>
      <c r="G543" s="42" t="n">
        <v>84060</v>
      </c>
      <c r="H543" s="43"/>
      <c r="I543" s="44" t="n">
        <f aca="false">I544</f>
        <v>1848608.07</v>
      </c>
      <c r="J543" s="45" t="n">
        <f aca="false">J544</f>
        <v>1979227.77</v>
      </c>
      <c r="K543" s="46" t="n">
        <f aca="false">K544</f>
        <v>1979227.77</v>
      </c>
      <c r="L543" s="44" t="n">
        <f aca="false">L544</f>
        <v>0</v>
      </c>
      <c r="M543" s="45" t="n">
        <f aca="false">M544</f>
        <v>0</v>
      </c>
      <c r="N543" s="46" t="n">
        <f aca="false">N544</f>
        <v>0</v>
      </c>
      <c r="O543" s="44" t="n">
        <f aca="false">I543+L543</f>
        <v>1848608.07</v>
      </c>
      <c r="P543" s="45" t="n">
        <f aca="false">J543+M543</f>
        <v>1979227.77</v>
      </c>
      <c r="Q543" s="46" t="n">
        <f aca="false">K543+N543</f>
        <v>1979227.77</v>
      </c>
      <c r="R543" s="44" t="n">
        <f aca="false">R544</f>
        <v>0</v>
      </c>
      <c r="S543" s="45" t="n">
        <f aca="false">S544</f>
        <v>0</v>
      </c>
      <c r="T543" s="46" t="n">
        <f aca="false">T544</f>
        <v>0</v>
      </c>
      <c r="U543" s="44" t="n">
        <f aca="false">O543+R543</f>
        <v>1848608.07</v>
      </c>
      <c r="V543" s="45" t="n">
        <f aca="false">P543+S543</f>
        <v>1979227.77</v>
      </c>
      <c r="W543" s="46" t="n">
        <f aca="false">Q543+T543</f>
        <v>1979227.77</v>
      </c>
    </row>
    <row r="544" s="47" customFormat="true" ht="22.5" hidden="false" customHeight="false" outlineLevel="0" collapsed="false">
      <c r="A544" s="37" t="s">
        <v>137</v>
      </c>
      <c r="B544" s="38" t="n">
        <v>78</v>
      </c>
      <c r="C544" s="39" t="n">
        <v>702</v>
      </c>
      <c r="D544" s="40" t="s">
        <v>164</v>
      </c>
      <c r="E544" s="41" t="s">
        <v>27</v>
      </c>
      <c r="F544" s="40" t="s">
        <v>28</v>
      </c>
      <c r="G544" s="42" t="n">
        <v>84060</v>
      </c>
      <c r="H544" s="43" t="n">
        <v>600</v>
      </c>
      <c r="I544" s="44" t="n">
        <f aca="false">I545</f>
        <v>1848608.07</v>
      </c>
      <c r="J544" s="45" t="n">
        <f aca="false">J545</f>
        <v>1979227.77</v>
      </c>
      <c r="K544" s="46" t="n">
        <f aca="false">K545</f>
        <v>1979227.77</v>
      </c>
      <c r="L544" s="44" t="n">
        <f aca="false">L545</f>
        <v>0</v>
      </c>
      <c r="M544" s="45" t="n">
        <f aca="false">M545</f>
        <v>0</v>
      </c>
      <c r="N544" s="46" t="n">
        <f aca="false">N545</f>
        <v>0</v>
      </c>
      <c r="O544" s="44" t="n">
        <f aca="false">I544+L544</f>
        <v>1848608.07</v>
      </c>
      <c r="P544" s="45" t="n">
        <f aca="false">J544+M544</f>
        <v>1979227.77</v>
      </c>
      <c r="Q544" s="46" t="n">
        <f aca="false">K544+N544</f>
        <v>1979227.77</v>
      </c>
      <c r="R544" s="44" t="n">
        <f aca="false">R545</f>
        <v>0</v>
      </c>
      <c r="S544" s="45" t="n">
        <f aca="false">S545</f>
        <v>0</v>
      </c>
      <c r="T544" s="46" t="n">
        <f aca="false">T545</f>
        <v>0</v>
      </c>
      <c r="U544" s="44" t="n">
        <f aca="false">O544+R544</f>
        <v>1848608.07</v>
      </c>
      <c r="V544" s="45" t="n">
        <f aca="false">P544+S544</f>
        <v>1979227.77</v>
      </c>
      <c r="W544" s="46" t="n">
        <f aca="false">Q544+T544</f>
        <v>1979227.77</v>
      </c>
    </row>
    <row r="545" s="47" customFormat="true" ht="12.75" hidden="false" customHeight="false" outlineLevel="0" collapsed="false">
      <c r="A545" s="37" t="s">
        <v>166</v>
      </c>
      <c r="B545" s="38" t="n">
        <v>78</v>
      </c>
      <c r="C545" s="39" t="n">
        <v>702</v>
      </c>
      <c r="D545" s="40" t="s">
        <v>164</v>
      </c>
      <c r="E545" s="41" t="s">
        <v>27</v>
      </c>
      <c r="F545" s="40" t="s">
        <v>28</v>
      </c>
      <c r="G545" s="42" t="n">
        <v>84060</v>
      </c>
      <c r="H545" s="43" t="n">
        <v>610</v>
      </c>
      <c r="I545" s="44" t="n">
        <v>1848608.07</v>
      </c>
      <c r="J545" s="45" t="n">
        <v>1979227.77</v>
      </c>
      <c r="K545" s="46" t="n">
        <v>1979227.77</v>
      </c>
      <c r="L545" s="44" t="n">
        <v>0</v>
      </c>
      <c r="M545" s="45" t="n">
        <v>0</v>
      </c>
      <c r="N545" s="46" t="n">
        <v>0</v>
      </c>
      <c r="O545" s="44" t="n">
        <f aca="false">I545+L545</f>
        <v>1848608.07</v>
      </c>
      <c r="P545" s="45" t="n">
        <f aca="false">J545+M545</f>
        <v>1979227.77</v>
      </c>
      <c r="Q545" s="46" t="n">
        <f aca="false">K545+N545</f>
        <v>1979227.77</v>
      </c>
      <c r="R545" s="44" t="n">
        <v>0</v>
      </c>
      <c r="S545" s="45" t="n">
        <v>0</v>
      </c>
      <c r="T545" s="46" t="n">
        <v>0</v>
      </c>
      <c r="U545" s="44" t="n">
        <f aca="false">O545+R545</f>
        <v>1848608.07</v>
      </c>
      <c r="V545" s="45" t="n">
        <f aca="false">P545+S545</f>
        <v>1979227.77</v>
      </c>
      <c r="W545" s="46" t="n">
        <f aca="false">Q545+T545</f>
        <v>1979227.77</v>
      </c>
    </row>
    <row r="546" s="47" customFormat="true" ht="45" hidden="false" customHeight="false" outlineLevel="0" collapsed="false">
      <c r="A546" s="37" t="s">
        <v>245</v>
      </c>
      <c r="B546" s="38" t="n">
        <v>78</v>
      </c>
      <c r="C546" s="39" t="n">
        <v>702</v>
      </c>
      <c r="D546" s="40" t="s">
        <v>164</v>
      </c>
      <c r="E546" s="41" t="s">
        <v>27</v>
      </c>
      <c r="F546" s="40" t="s">
        <v>28</v>
      </c>
      <c r="G546" s="42" t="s">
        <v>246</v>
      </c>
      <c r="H546" s="43"/>
      <c r="I546" s="44" t="n">
        <f aca="false">I547</f>
        <v>187385329.11</v>
      </c>
      <c r="J546" s="45" t="n">
        <f aca="false">J547</f>
        <v>186741827.58</v>
      </c>
      <c r="K546" s="46" t="n">
        <f aca="false">K547</f>
        <v>206957086.56</v>
      </c>
      <c r="L546" s="44" t="n">
        <f aca="false">L547</f>
        <v>0</v>
      </c>
      <c r="M546" s="45" t="n">
        <f aca="false">M547</f>
        <v>0</v>
      </c>
      <c r="N546" s="46" t="n">
        <f aca="false">N547</f>
        <v>0</v>
      </c>
      <c r="O546" s="44" t="n">
        <f aca="false">I546+L546</f>
        <v>187385329.11</v>
      </c>
      <c r="P546" s="45" t="n">
        <f aca="false">J546+M546</f>
        <v>186741827.58</v>
      </c>
      <c r="Q546" s="46" t="n">
        <f aca="false">K546+N546</f>
        <v>206957086.56</v>
      </c>
      <c r="R546" s="44" t="n">
        <f aca="false">R547</f>
        <v>0</v>
      </c>
      <c r="S546" s="45" t="n">
        <f aca="false">S547</f>
        <v>0</v>
      </c>
      <c r="T546" s="46" t="n">
        <f aca="false">T547</f>
        <v>0</v>
      </c>
      <c r="U546" s="44" t="n">
        <f aca="false">O546+R546</f>
        <v>187385329.11</v>
      </c>
      <c r="V546" s="45" t="n">
        <f aca="false">P546+S546</f>
        <v>186741827.58</v>
      </c>
      <c r="W546" s="46" t="n">
        <f aca="false">Q546+T546</f>
        <v>206957086.56</v>
      </c>
    </row>
    <row r="547" s="47" customFormat="true" ht="22.5" hidden="false" customHeight="false" outlineLevel="0" collapsed="false">
      <c r="A547" s="37" t="s">
        <v>137</v>
      </c>
      <c r="B547" s="38" t="n">
        <v>78</v>
      </c>
      <c r="C547" s="39" t="n">
        <v>702</v>
      </c>
      <c r="D547" s="40" t="s">
        <v>164</v>
      </c>
      <c r="E547" s="41" t="s">
        <v>27</v>
      </c>
      <c r="F547" s="40" t="s">
        <v>28</v>
      </c>
      <c r="G547" s="42" t="s">
        <v>246</v>
      </c>
      <c r="H547" s="43" t="n">
        <v>600</v>
      </c>
      <c r="I547" s="44" t="n">
        <f aca="false">I548</f>
        <v>187385329.11</v>
      </c>
      <c r="J547" s="45" t="n">
        <f aca="false">J548</f>
        <v>186741827.58</v>
      </c>
      <c r="K547" s="46" t="n">
        <f aca="false">K548</f>
        <v>206957086.56</v>
      </c>
      <c r="L547" s="44" t="n">
        <f aca="false">L548</f>
        <v>0</v>
      </c>
      <c r="M547" s="45" t="n">
        <f aca="false">M548</f>
        <v>0</v>
      </c>
      <c r="N547" s="46" t="n">
        <f aca="false">N548</f>
        <v>0</v>
      </c>
      <c r="O547" s="44" t="n">
        <f aca="false">I547+L547</f>
        <v>187385329.11</v>
      </c>
      <c r="P547" s="45" t="n">
        <f aca="false">J547+M547</f>
        <v>186741827.58</v>
      </c>
      <c r="Q547" s="46" t="n">
        <f aca="false">K547+N547</f>
        <v>206957086.56</v>
      </c>
      <c r="R547" s="44" t="n">
        <f aca="false">R548</f>
        <v>0</v>
      </c>
      <c r="S547" s="45" t="n">
        <f aca="false">S548</f>
        <v>0</v>
      </c>
      <c r="T547" s="46" t="n">
        <f aca="false">T548</f>
        <v>0</v>
      </c>
      <c r="U547" s="44" t="n">
        <f aca="false">O547+R547</f>
        <v>187385329.11</v>
      </c>
      <c r="V547" s="45" t="n">
        <f aca="false">P547+S547</f>
        <v>186741827.58</v>
      </c>
      <c r="W547" s="46" t="n">
        <f aca="false">Q547+T547</f>
        <v>206957086.56</v>
      </c>
    </row>
    <row r="548" s="47" customFormat="true" ht="12.75" hidden="false" customHeight="false" outlineLevel="0" collapsed="false">
      <c r="A548" s="37" t="s">
        <v>166</v>
      </c>
      <c r="B548" s="38" t="n">
        <v>78</v>
      </c>
      <c r="C548" s="39" t="n">
        <v>702</v>
      </c>
      <c r="D548" s="40" t="s">
        <v>164</v>
      </c>
      <c r="E548" s="41" t="s">
        <v>27</v>
      </c>
      <c r="F548" s="40" t="s">
        <v>28</v>
      </c>
      <c r="G548" s="42" t="s">
        <v>246</v>
      </c>
      <c r="H548" s="43" t="n">
        <v>610</v>
      </c>
      <c r="I548" s="44" t="n">
        <f aca="false">186385329.11+1000000</f>
        <v>187385329.11</v>
      </c>
      <c r="J548" s="45" t="n">
        <f aca="false">185741827.58+1000000</f>
        <v>186741827.58</v>
      </c>
      <c r="K548" s="46" t="n">
        <f aca="false">192644684.3+1000000+13312402.26</f>
        <v>206957086.56</v>
      </c>
      <c r="L548" s="44" t="n">
        <v>0</v>
      </c>
      <c r="M548" s="45" t="n">
        <v>0</v>
      </c>
      <c r="N548" s="46" t="n">
        <v>0</v>
      </c>
      <c r="O548" s="44" t="n">
        <f aca="false">I548+L548</f>
        <v>187385329.11</v>
      </c>
      <c r="P548" s="45" t="n">
        <f aca="false">J548+M548</f>
        <v>186741827.58</v>
      </c>
      <c r="Q548" s="46" t="n">
        <f aca="false">K548+N548</f>
        <v>206957086.56</v>
      </c>
      <c r="R548" s="44" t="n">
        <v>0</v>
      </c>
      <c r="S548" s="45" t="n">
        <v>0</v>
      </c>
      <c r="T548" s="46" t="n">
        <v>0</v>
      </c>
      <c r="U548" s="44" t="n">
        <f aca="false">O548+R548</f>
        <v>187385329.11</v>
      </c>
      <c r="V548" s="45" t="n">
        <f aca="false">P548+S548</f>
        <v>186741827.58</v>
      </c>
      <c r="W548" s="46" t="n">
        <f aca="false">Q548+T548</f>
        <v>206957086.56</v>
      </c>
    </row>
    <row r="549" s="47" customFormat="true" ht="45" hidden="false" customHeight="false" outlineLevel="0" collapsed="false">
      <c r="A549" s="37" t="s">
        <v>247</v>
      </c>
      <c r="B549" s="38" t="n">
        <v>78</v>
      </c>
      <c r="C549" s="39" t="n">
        <v>702</v>
      </c>
      <c r="D549" s="40" t="s">
        <v>164</v>
      </c>
      <c r="E549" s="41" t="s">
        <v>27</v>
      </c>
      <c r="F549" s="40" t="s">
        <v>28</v>
      </c>
      <c r="G549" s="42" t="n">
        <v>86960</v>
      </c>
      <c r="H549" s="43"/>
      <c r="I549" s="44" t="n">
        <f aca="false">I550</f>
        <v>0</v>
      </c>
      <c r="J549" s="45" t="n">
        <f aca="false">J550</f>
        <v>335341.41</v>
      </c>
      <c r="K549" s="46" t="n">
        <f aca="false">K550</f>
        <v>0</v>
      </c>
      <c r="L549" s="44" t="n">
        <f aca="false">L550</f>
        <v>0</v>
      </c>
      <c r="M549" s="45" t="n">
        <f aca="false">M550</f>
        <v>0</v>
      </c>
      <c r="N549" s="46" t="n">
        <f aca="false">N550</f>
        <v>0</v>
      </c>
      <c r="O549" s="44" t="n">
        <f aca="false">I549+L549</f>
        <v>0</v>
      </c>
      <c r="P549" s="45" t="n">
        <f aca="false">J549+M549</f>
        <v>335341.41</v>
      </c>
      <c r="Q549" s="46" t="n">
        <f aca="false">K549+N549</f>
        <v>0</v>
      </c>
      <c r="R549" s="44" t="n">
        <f aca="false">R550</f>
        <v>0</v>
      </c>
      <c r="S549" s="45" t="n">
        <f aca="false">S550</f>
        <v>0</v>
      </c>
      <c r="T549" s="46" t="n">
        <f aca="false">T550</f>
        <v>0</v>
      </c>
      <c r="U549" s="44" t="n">
        <f aca="false">O549+R549</f>
        <v>0</v>
      </c>
      <c r="V549" s="45" t="n">
        <f aca="false">P549+S549</f>
        <v>335341.41</v>
      </c>
      <c r="W549" s="46" t="n">
        <f aca="false">Q549+T549</f>
        <v>0</v>
      </c>
    </row>
    <row r="550" s="47" customFormat="true" ht="22.5" hidden="false" customHeight="false" outlineLevel="0" collapsed="false">
      <c r="A550" s="37" t="s">
        <v>137</v>
      </c>
      <c r="B550" s="38" t="n">
        <v>78</v>
      </c>
      <c r="C550" s="39" t="n">
        <v>702</v>
      </c>
      <c r="D550" s="40" t="s">
        <v>164</v>
      </c>
      <c r="E550" s="41" t="s">
        <v>27</v>
      </c>
      <c r="F550" s="40" t="s">
        <v>28</v>
      </c>
      <c r="G550" s="42" t="n">
        <v>86960</v>
      </c>
      <c r="H550" s="43" t="n">
        <v>600</v>
      </c>
      <c r="I550" s="44" t="n">
        <f aca="false">I551</f>
        <v>0</v>
      </c>
      <c r="J550" s="45" t="n">
        <f aca="false">J551</f>
        <v>335341.41</v>
      </c>
      <c r="K550" s="46" t="n">
        <f aca="false">K551</f>
        <v>0</v>
      </c>
      <c r="L550" s="44" t="n">
        <f aca="false">L551</f>
        <v>0</v>
      </c>
      <c r="M550" s="45" t="n">
        <f aca="false">M551</f>
        <v>0</v>
      </c>
      <c r="N550" s="46" t="n">
        <f aca="false">N551</f>
        <v>0</v>
      </c>
      <c r="O550" s="44" t="n">
        <f aca="false">I550+L550</f>
        <v>0</v>
      </c>
      <c r="P550" s="45" t="n">
        <f aca="false">J550+M550</f>
        <v>335341.41</v>
      </c>
      <c r="Q550" s="46" t="n">
        <f aca="false">K550+N550</f>
        <v>0</v>
      </c>
      <c r="R550" s="44" t="n">
        <f aca="false">R551</f>
        <v>0</v>
      </c>
      <c r="S550" s="45" t="n">
        <f aca="false">S551</f>
        <v>0</v>
      </c>
      <c r="T550" s="46" t="n">
        <f aca="false">T551</f>
        <v>0</v>
      </c>
      <c r="U550" s="44" t="n">
        <f aca="false">O550+R550</f>
        <v>0</v>
      </c>
      <c r="V550" s="45" t="n">
        <f aca="false">P550+S550</f>
        <v>335341.41</v>
      </c>
      <c r="W550" s="46" t="n">
        <f aca="false">Q550+T550</f>
        <v>0</v>
      </c>
    </row>
    <row r="551" s="47" customFormat="true" ht="12.75" hidden="false" customHeight="false" outlineLevel="0" collapsed="false">
      <c r="A551" s="37" t="s">
        <v>166</v>
      </c>
      <c r="B551" s="38" t="n">
        <v>78</v>
      </c>
      <c r="C551" s="39" t="n">
        <v>702</v>
      </c>
      <c r="D551" s="40" t="s">
        <v>164</v>
      </c>
      <c r="E551" s="41" t="s">
        <v>27</v>
      </c>
      <c r="F551" s="40" t="s">
        <v>28</v>
      </c>
      <c r="G551" s="42" t="n">
        <v>86960</v>
      </c>
      <c r="H551" s="43" t="n">
        <v>610</v>
      </c>
      <c r="I551" s="44" t="n">
        <v>0</v>
      </c>
      <c r="J551" s="45" t="n">
        <v>335341.41</v>
      </c>
      <c r="K551" s="46" t="n">
        <v>0</v>
      </c>
      <c r="L551" s="44" t="n">
        <v>0</v>
      </c>
      <c r="M551" s="45" t="n">
        <v>0</v>
      </c>
      <c r="N551" s="46" t="n">
        <v>0</v>
      </c>
      <c r="O551" s="44" t="n">
        <f aca="false">I551+L551</f>
        <v>0</v>
      </c>
      <c r="P551" s="45" t="n">
        <f aca="false">J551+M551</f>
        <v>335341.41</v>
      </c>
      <c r="Q551" s="46" t="n">
        <f aca="false">K551+N551</f>
        <v>0</v>
      </c>
      <c r="R551" s="44" t="n">
        <v>0</v>
      </c>
      <c r="S551" s="45" t="n">
        <v>0</v>
      </c>
      <c r="T551" s="46" t="n">
        <v>0</v>
      </c>
      <c r="U551" s="44" t="n">
        <f aca="false">O551+R551</f>
        <v>0</v>
      </c>
      <c r="V551" s="45" t="n">
        <f aca="false">P551+S551</f>
        <v>335341.41</v>
      </c>
      <c r="W551" s="46" t="n">
        <f aca="false">Q551+T551</f>
        <v>0</v>
      </c>
    </row>
    <row r="552" s="47" customFormat="true" ht="12.75" hidden="false" customHeight="false" outlineLevel="0" collapsed="false">
      <c r="A552" s="37" t="s">
        <v>191</v>
      </c>
      <c r="B552" s="38" t="n">
        <v>78</v>
      </c>
      <c r="C552" s="39" t="n">
        <v>703</v>
      </c>
      <c r="D552" s="40"/>
      <c r="E552" s="41"/>
      <c r="F552" s="40"/>
      <c r="G552" s="42"/>
      <c r="H552" s="43"/>
      <c r="I552" s="44" t="n">
        <f aca="false">I553</f>
        <v>42080259.82</v>
      </c>
      <c r="J552" s="45" t="n">
        <f aca="false">J553</f>
        <v>43362718.14</v>
      </c>
      <c r="K552" s="46" t="n">
        <f aca="false">K553</f>
        <v>44565273.72</v>
      </c>
      <c r="L552" s="44" t="n">
        <f aca="false">L553</f>
        <v>-1090748.7</v>
      </c>
      <c r="M552" s="45" t="n">
        <f aca="false">M553</f>
        <v>-760880.04</v>
      </c>
      <c r="N552" s="46" t="n">
        <f aca="false">N553</f>
        <v>-758713.54</v>
      </c>
      <c r="O552" s="44" t="n">
        <f aca="false">I552+L552</f>
        <v>40989511.12</v>
      </c>
      <c r="P552" s="45" t="n">
        <f aca="false">J552+M552</f>
        <v>42601838.1</v>
      </c>
      <c r="Q552" s="46" t="n">
        <f aca="false">K552+N552</f>
        <v>43806560.18</v>
      </c>
      <c r="R552" s="44" t="n">
        <f aca="false">R553</f>
        <v>0</v>
      </c>
      <c r="S552" s="45" t="n">
        <f aca="false">S553</f>
        <v>0</v>
      </c>
      <c r="T552" s="46" t="n">
        <f aca="false">T553</f>
        <v>0</v>
      </c>
      <c r="U552" s="44" t="n">
        <f aca="false">O552+R552</f>
        <v>40989511.12</v>
      </c>
      <c r="V552" s="45" t="n">
        <f aca="false">P552+S552</f>
        <v>42601838.1</v>
      </c>
      <c r="W552" s="46" t="n">
        <f aca="false">Q552+T552</f>
        <v>43806560.18</v>
      </c>
    </row>
    <row r="553" s="47" customFormat="true" ht="12.75" hidden="false" customHeight="false" outlineLevel="0" collapsed="false">
      <c r="A553" s="48" t="s">
        <v>117</v>
      </c>
      <c r="B553" s="38" t="n">
        <v>78</v>
      </c>
      <c r="C553" s="39" t="n">
        <v>703</v>
      </c>
      <c r="D553" s="40" t="s">
        <v>164</v>
      </c>
      <c r="E553" s="41" t="s">
        <v>27</v>
      </c>
      <c r="F553" s="40" t="s">
        <v>28</v>
      </c>
      <c r="G553" s="42" t="s">
        <v>29</v>
      </c>
      <c r="H553" s="43"/>
      <c r="I553" s="44" t="n">
        <f aca="false">I554+I557+I560+I566</f>
        <v>42080259.82</v>
      </c>
      <c r="J553" s="45" t="n">
        <f aca="false">J554+J557+J560+J566</f>
        <v>43362718.14</v>
      </c>
      <c r="K553" s="46" t="n">
        <f aca="false">K554+K557+K560+K566</f>
        <v>44565273.72</v>
      </c>
      <c r="L553" s="44" t="n">
        <f aca="false">L554+L557+L560+L566</f>
        <v>-1090748.7</v>
      </c>
      <c r="M553" s="45" t="n">
        <f aca="false">M554+M557+M560+M566</f>
        <v>-760880.04</v>
      </c>
      <c r="N553" s="46" t="n">
        <f aca="false">N554+N557+N560+N566</f>
        <v>-758713.54</v>
      </c>
      <c r="O553" s="44" t="n">
        <f aca="false">I553+L553</f>
        <v>40989511.12</v>
      </c>
      <c r="P553" s="45" t="n">
        <f aca="false">J553+M553</f>
        <v>42601838.1</v>
      </c>
      <c r="Q553" s="46" t="n">
        <f aca="false">K553+N553</f>
        <v>43806560.18</v>
      </c>
      <c r="R553" s="44" t="n">
        <f aca="false">R554+R557+R560+R566</f>
        <v>0</v>
      </c>
      <c r="S553" s="45" t="n">
        <f aca="false">S554+S557+S560+S566</f>
        <v>0</v>
      </c>
      <c r="T553" s="46" t="n">
        <f aca="false">T554+T557+T560+T566</f>
        <v>0</v>
      </c>
      <c r="U553" s="44" t="n">
        <f aca="false">O553+R553</f>
        <v>40989511.12</v>
      </c>
      <c r="V553" s="45" t="n">
        <f aca="false">P553+S553</f>
        <v>42601838.1</v>
      </c>
      <c r="W553" s="46" t="n">
        <f aca="false">Q553+T553</f>
        <v>43806560.18</v>
      </c>
    </row>
    <row r="554" s="47" customFormat="true" ht="12.75" hidden="false" customHeight="false" outlineLevel="0" collapsed="false">
      <c r="A554" s="37" t="s">
        <v>231</v>
      </c>
      <c r="B554" s="38" t="n">
        <v>78</v>
      </c>
      <c r="C554" s="39" t="n">
        <v>703</v>
      </c>
      <c r="D554" s="40" t="s">
        <v>164</v>
      </c>
      <c r="E554" s="41" t="s">
        <v>27</v>
      </c>
      <c r="F554" s="40" t="s">
        <v>28</v>
      </c>
      <c r="G554" s="42" t="s">
        <v>232</v>
      </c>
      <c r="H554" s="43"/>
      <c r="I554" s="44" t="n">
        <f aca="false">I555</f>
        <v>27944581.61</v>
      </c>
      <c r="J554" s="45" t="n">
        <f aca="false">J555</f>
        <v>28298080.63</v>
      </c>
      <c r="K554" s="46" t="n">
        <f aca="false">K555</f>
        <v>28783220.05</v>
      </c>
      <c r="L554" s="44" t="n">
        <f aca="false">L555</f>
        <v>-326079.87</v>
      </c>
      <c r="M554" s="45" t="n">
        <f aca="false">M555</f>
        <v>0</v>
      </c>
      <c r="N554" s="46" t="n">
        <f aca="false">N555</f>
        <v>0</v>
      </c>
      <c r="O554" s="44" t="n">
        <f aca="false">I554+L554</f>
        <v>27618501.74</v>
      </c>
      <c r="P554" s="45" t="n">
        <f aca="false">J554+M554</f>
        <v>28298080.63</v>
      </c>
      <c r="Q554" s="46" t="n">
        <f aca="false">K554+N554</f>
        <v>28783220.05</v>
      </c>
      <c r="R554" s="44" t="n">
        <f aca="false">R555</f>
        <v>0</v>
      </c>
      <c r="S554" s="45" t="n">
        <f aca="false">S555</f>
        <v>0</v>
      </c>
      <c r="T554" s="46" t="n">
        <f aca="false">T555</f>
        <v>0</v>
      </c>
      <c r="U554" s="44" t="n">
        <f aca="false">O554+R554</f>
        <v>27618501.74</v>
      </c>
      <c r="V554" s="45" t="n">
        <f aca="false">P554+S554</f>
        <v>28298080.63</v>
      </c>
      <c r="W554" s="46" t="n">
        <f aca="false">Q554+T554</f>
        <v>28783220.05</v>
      </c>
    </row>
    <row r="555" s="47" customFormat="true" ht="22.5" hidden="false" customHeight="false" outlineLevel="0" collapsed="false">
      <c r="A555" s="37" t="s">
        <v>137</v>
      </c>
      <c r="B555" s="38" t="n">
        <v>78</v>
      </c>
      <c r="C555" s="39" t="n">
        <v>703</v>
      </c>
      <c r="D555" s="40" t="s">
        <v>164</v>
      </c>
      <c r="E555" s="41" t="s">
        <v>27</v>
      </c>
      <c r="F555" s="40" t="s">
        <v>28</v>
      </c>
      <c r="G555" s="42" t="s">
        <v>232</v>
      </c>
      <c r="H555" s="43" t="n">
        <v>600</v>
      </c>
      <c r="I555" s="44" t="n">
        <f aca="false">I556</f>
        <v>27944581.61</v>
      </c>
      <c r="J555" s="45" t="n">
        <f aca="false">J556</f>
        <v>28298080.63</v>
      </c>
      <c r="K555" s="46" t="n">
        <f aca="false">K556</f>
        <v>28783220.05</v>
      </c>
      <c r="L555" s="44" t="n">
        <f aca="false">L556</f>
        <v>-326079.87</v>
      </c>
      <c r="M555" s="45" t="n">
        <f aca="false">M556</f>
        <v>0</v>
      </c>
      <c r="N555" s="46" t="n">
        <f aca="false">N556</f>
        <v>0</v>
      </c>
      <c r="O555" s="44" t="n">
        <f aca="false">I555+L555</f>
        <v>27618501.74</v>
      </c>
      <c r="P555" s="45" t="n">
        <f aca="false">J555+M555</f>
        <v>28298080.63</v>
      </c>
      <c r="Q555" s="46" t="n">
        <f aca="false">K555+N555</f>
        <v>28783220.05</v>
      </c>
      <c r="R555" s="44" t="n">
        <f aca="false">R556</f>
        <v>0</v>
      </c>
      <c r="S555" s="45" t="n">
        <f aca="false">S556</f>
        <v>0</v>
      </c>
      <c r="T555" s="46" t="n">
        <f aca="false">T556</f>
        <v>0</v>
      </c>
      <c r="U555" s="44" t="n">
        <f aca="false">O555+R555</f>
        <v>27618501.74</v>
      </c>
      <c r="V555" s="45" t="n">
        <f aca="false">P555+S555</f>
        <v>28298080.63</v>
      </c>
      <c r="W555" s="46" t="n">
        <f aca="false">Q555+T555</f>
        <v>28783220.05</v>
      </c>
    </row>
    <row r="556" s="47" customFormat="true" ht="12.75" hidden="false" customHeight="false" outlineLevel="0" collapsed="false">
      <c r="A556" s="37" t="s">
        <v>166</v>
      </c>
      <c r="B556" s="38" t="n">
        <v>78</v>
      </c>
      <c r="C556" s="39" t="n">
        <v>703</v>
      </c>
      <c r="D556" s="40" t="s">
        <v>164</v>
      </c>
      <c r="E556" s="41" t="s">
        <v>27</v>
      </c>
      <c r="F556" s="40" t="s">
        <v>28</v>
      </c>
      <c r="G556" s="42" t="s">
        <v>232</v>
      </c>
      <c r="H556" s="43" t="n">
        <v>610</v>
      </c>
      <c r="I556" s="44" t="n">
        <v>27944581.61</v>
      </c>
      <c r="J556" s="45" t="n">
        <v>28298080.63</v>
      </c>
      <c r="K556" s="46" t="n">
        <v>28783220.05</v>
      </c>
      <c r="L556" s="44" t="n">
        <v>-326079.87</v>
      </c>
      <c r="M556" s="45" t="n">
        <v>0</v>
      </c>
      <c r="N556" s="46" t="n">
        <v>0</v>
      </c>
      <c r="O556" s="44" t="n">
        <f aca="false">I556+L556</f>
        <v>27618501.74</v>
      </c>
      <c r="P556" s="45" t="n">
        <f aca="false">J556+M556</f>
        <v>28298080.63</v>
      </c>
      <c r="Q556" s="46" t="n">
        <f aca="false">K556+N556</f>
        <v>28783220.05</v>
      </c>
      <c r="R556" s="44" t="n">
        <v>0</v>
      </c>
      <c r="S556" s="45" t="n">
        <v>0</v>
      </c>
      <c r="T556" s="46" t="n">
        <v>0</v>
      </c>
      <c r="U556" s="44" t="n">
        <f aca="false">O556+R556</f>
        <v>27618501.74</v>
      </c>
      <c r="V556" s="45" t="n">
        <f aca="false">P556+S556</f>
        <v>28298080.63</v>
      </c>
      <c r="W556" s="46" t="n">
        <f aca="false">Q556+T556</f>
        <v>28783220.05</v>
      </c>
    </row>
    <row r="557" s="47" customFormat="true" ht="33.75" hidden="false" customHeight="false" outlineLevel="0" collapsed="false">
      <c r="A557" s="37" t="s">
        <v>248</v>
      </c>
      <c r="B557" s="38" t="n">
        <v>78</v>
      </c>
      <c r="C557" s="39" t="n">
        <v>703</v>
      </c>
      <c r="D557" s="40" t="s">
        <v>164</v>
      </c>
      <c r="E557" s="41" t="s">
        <v>27</v>
      </c>
      <c r="F557" s="40" t="s">
        <v>28</v>
      </c>
      <c r="G557" s="42" t="s">
        <v>249</v>
      </c>
      <c r="H557" s="43"/>
      <c r="I557" s="44" t="n">
        <f aca="false">I558</f>
        <v>8120720.26</v>
      </c>
      <c r="J557" s="45" t="n">
        <f aca="false">J558</f>
        <v>8827373.89</v>
      </c>
      <c r="K557" s="46" t="n">
        <f aca="false">K558</f>
        <v>9336283.48</v>
      </c>
      <c r="L557" s="44" t="n">
        <f aca="false">L558</f>
        <v>-190772.75</v>
      </c>
      <c r="M557" s="45" t="n">
        <f aca="false">M558</f>
        <v>-131454.28</v>
      </c>
      <c r="N557" s="46" t="n">
        <f aca="false">N558</f>
        <v>-92854.86</v>
      </c>
      <c r="O557" s="44" t="n">
        <f aca="false">I557+L557</f>
        <v>7929947.51</v>
      </c>
      <c r="P557" s="45" t="n">
        <f aca="false">J557+M557</f>
        <v>8695919.61</v>
      </c>
      <c r="Q557" s="46" t="n">
        <f aca="false">K557+N557</f>
        <v>9243428.62</v>
      </c>
      <c r="R557" s="44" t="n">
        <f aca="false">R558</f>
        <v>0</v>
      </c>
      <c r="S557" s="45" t="n">
        <f aca="false">S558</f>
        <v>0</v>
      </c>
      <c r="T557" s="46" t="n">
        <f aca="false">T558</f>
        <v>0</v>
      </c>
      <c r="U557" s="44" t="n">
        <f aca="false">O557+R557</f>
        <v>7929947.51</v>
      </c>
      <c r="V557" s="45" t="n">
        <f aca="false">P557+S557</f>
        <v>8695919.61</v>
      </c>
      <c r="W557" s="46" t="n">
        <f aca="false">Q557+T557</f>
        <v>9243428.62</v>
      </c>
    </row>
    <row r="558" s="47" customFormat="true" ht="22.5" hidden="false" customHeight="false" outlineLevel="0" collapsed="false">
      <c r="A558" s="37" t="s">
        <v>137</v>
      </c>
      <c r="B558" s="38" t="n">
        <v>78</v>
      </c>
      <c r="C558" s="39" t="n">
        <v>703</v>
      </c>
      <c r="D558" s="40" t="s">
        <v>164</v>
      </c>
      <c r="E558" s="41" t="s">
        <v>27</v>
      </c>
      <c r="F558" s="40" t="s">
        <v>28</v>
      </c>
      <c r="G558" s="42" t="s">
        <v>249</v>
      </c>
      <c r="H558" s="43" t="n">
        <v>600</v>
      </c>
      <c r="I558" s="44" t="n">
        <f aca="false">I559</f>
        <v>8120720.26</v>
      </c>
      <c r="J558" s="45" t="n">
        <f aca="false">J559</f>
        <v>8827373.89</v>
      </c>
      <c r="K558" s="46" t="n">
        <f aca="false">K559</f>
        <v>9336283.48</v>
      </c>
      <c r="L558" s="44" t="n">
        <f aca="false">L559</f>
        <v>-190772.75</v>
      </c>
      <c r="M558" s="45" t="n">
        <f aca="false">M559</f>
        <v>-131454.28</v>
      </c>
      <c r="N558" s="46" t="n">
        <f aca="false">N559</f>
        <v>-92854.86</v>
      </c>
      <c r="O558" s="44" t="n">
        <f aca="false">I558+L558</f>
        <v>7929947.51</v>
      </c>
      <c r="P558" s="45" t="n">
        <f aca="false">J558+M558</f>
        <v>8695919.61</v>
      </c>
      <c r="Q558" s="46" t="n">
        <f aca="false">K558+N558</f>
        <v>9243428.62</v>
      </c>
      <c r="R558" s="44" t="n">
        <f aca="false">R559</f>
        <v>0</v>
      </c>
      <c r="S558" s="45" t="n">
        <f aca="false">S559</f>
        <v>0</v>
      </c>
      <c r="T558" s="46" t="n">
        <f aca="false">T559</f>
        <v>0</v>
      </c>
      <c r="U558" s="44" t="n">
        <f aca="false">O558+R558</f>
        <v>7929947.51</v>
      </c>
      <c r="V558" s="45" t="n">
        <f aca="false">P558+S558</f>
        <v>8695919.61</v>
      </c>
      <c r="W558" s="46" t="n">
        <f aca="false">Q558+T558</f>
        <v>9243428.62</v>
      </c>
    </row>
    <row r="559" s="47" customFormat="true" ht="12.75" hidden="false" customHeight="false" outlineLevel="0" collapsed="false">
      <c r="A559" s="37" t="s">
        <v>166</v>
      </c>
      <c r="B559" s="38" t="n">
        <v>78</v>
      </c>
      <c r="C559" s="39" t="n">
        <v>703</v>
      </c>
      <c r="D559" s="40" t="s">
        <v>164</v>
      </c>
      <c r="E559" s="41" t="s">
        <v>27</v>
      </c>
      <c r="F559" s="40" t="s">
        <v>28</v>
      </c>
      <c r="G559" s="42" t="s">
        <v>249</v>
      </c>
      <c r="H559" s="43" t="n">
        <v>610</v>
      </c>
      <c r="I559" s="44" t="n">
        <v>8120720.26</v>
      </c>
      <c r="J559" s="45" t="n">
        <v>8827373.89</v>
      </c>
      <c r="K559" s="46" t="n">
        <v>9336283.48</v>
      </c>
      <c r="L559" s="44" t="n">
        <v>-190772.75</v>
      </c>
      <c r="M559" s="45" t="n">
        <v>-131454.28</v>
      </c>
      <c r="N559" s="46" t="n">
        <v>-92854.86</v>
      </c>
      <c r="O559" s="44" t="n">
        <f aca="false">I559+L559</f>
        <v>7929947.51</v>
      </c>
      <c r="P559" s="45" t="n">
        <f aca="false">J559+M559</f>
        <v>8695919.61</v>
      </c>
      <c r="Q559" s="46" t="n">
        <f aca="false">K559+N559</f>
        <v>9243428.62</v>
      </c>
      <c r="R559" s="44" t="n">
        <v>0</v>
      </c>
      <c r="S559" s="45" t="n">
        <v>0</v>
      </c>
      <c r="T559" s="46" t="n">
        <v>0</v>
      </c>
      <c r="U559" s="44" t="n">
        <f aca="false">O559+R559</f>
        <v>7929947.51</v>
      </c>
      <c r="V559" s="45" t="n">
        <f aca="false">P559+S559</f>
        <v>8695919.61</v>
      </c>
      <c r="W559" s="46" t="n">
        <f aca="false">Q559+T559</f>
        <v>9243428.62</v>
      </c>
    </row>
    <row r="560" s="47" customFormat="true" ht="33.75" hidden="false" customHeight="false" outlineLevel="0" collapsed="false">
      <c r="A560" s="37" t="s">
        <v>170</v>
      </c>
      <c r="B560" s="38" t="n">
        <v>78</v>
      </c>
      <c r="C560" s="39" t="n">
        <v>703</v>
      </c>
      <c r="D560" s="40" t="s">
        <v>164</v>
      </c>
      <c r="E560" s="41" t="s">
        <v>27</v>
      </c>
      <c r="F560" s="40" t="s">
        <v>28</v>
      </c>
      <c r="G560" s="42" t="n">
        <v>84050</v>
      </c>
      <c r="H560" s="43"/>
      <c r="I560" s="44" t="n">
        <f aca="false">I561+I564</f>
        <v>2066496.06</v>
      </c>
      <c r="J560" s="45" t="n">
        <f aca="false">J561+J564</f>
        <v>2237082.49</v>
      </c>
      <c r="K560" s="46" t="n">
        <f aca="false">K561+K564</f>
        <v>2379206.56</v>
      </c>
      <c r="L560" s="44" t="n">
        <f aca="false">L561+L564</f>
        <v>-527379.29</v>
      </c>
      <c r="M560" s="45" t="n">
        <f aca="false">M561+M564</f>
        <v>-629425.76</v>
      </c>
      <c r="N560" s="46" t="n">
        <f aca="false">N561+N564</f>
        <v>-665858.68</v>
      </c>
      <c r="O560" s="44" t="n">
        <f aca="false">I560+L560</f>
        <v>1539116.77</v>
      </c>
      <c r="P560" s="45" t="n">
        <f aca="false">J560+M560</f>
        <v>1607656.73</v>
      </c>
      <c r="Q560" s="46" t="n">
        <f aca="false">K560+N560</f>
        <v>1713347.88</v>
      </c>
      <c r="R560" s="44" t="n">
        <f aca="false">R561+R564</f>
        <v>0</v>
      </c>
      <c r="S560" s="45" t="n">
        <f aca="false">S561+S564</f>
        <v>0</v>
      </c>
      <c r="T560" s="46" t="n">
        <f aca="false">T561+T564</f>
        <v>0</v>
      </c>
      <c r="U560" s="44" t="n">
        <f aca="false">O560+R560</f>
        <v>1539116.77</v>
      </c>
      <c r="V560" s="45" t="n">
        <f aca="false">P560+S560</f>
        <v>1607656.73</v>
      </c>
      <c r="W560" s="46" t="n">
        <f aca="false">Q560+T560</f>
        <v>1713347.88</v>
      </c>
    </row>
    <row r="561" s="47" customFormat="true" ht="22.5" hidden="false" customHeight="false" outlineLevel="0" collapsed="false">
      <c r="A561" s="37" t="s">
        <v>137</v>
      </c>
      <c r="B561" s="38" t="n">
        <v>78</v>
      </c>
      <c r="C561" s="39" t="n">
        <v>703</v>
      </c>
      <c r="D561" s="40" t="s">
        <v>164</v>
      </c>
      <c r="E561" s="41" t="s">
        <v>27</v>
      </c>
      <c r="F561" s="40" t="s">
        <v>28</v>
      </c>
      <c r="G561" s="42" t="n">
        <v>84050</v>
      </c>
      <c r="H561" s="43" t="n">
        <v>600</v>
      </c>
      <c r="I561" s="44" t="n">
        <f aca="false">I562+I563</f>
        <v>1292801.88</v>
      </c>
      <c r="J561" s="45" t="n">
        <f aca="false">J562+J563</f>
        <v>1393058.05</v>
      </c>
      <c r="K561" s="46" t="n">
        <f aca="false">K562+K563</f>
        <v>1464859.87</v>
      </c>
      <c r="L561" s="44" t="n">
        <f aca="false">L562+L563</f>
        <v>4576.89</v>
      </c>
      <c r="M561" s="45" t="n">
        <f aca="false">M562+M563</f>
        <v>-54081.32</v>
      </c>
      <c r="N561" s="46" t="n">
        <f aca="false">N562+N563</f>
        <v>-48603.99</v>
      </c>
      <c r="O561" s="44" t="n">
        <f aca="false">I561+L561</f>
        <v>1297378.77</v>
      </c>
      <c r="P561" s="45" t="n">
        <f aca="false">J561+M561</f>
        <v>1338976.73</v>
      </c>
      <c r="Q561" s="46" t="n">
        <f aca="false">K561+N561</f>
        <v>1416255.88</v>
      </c>
      <c r="R561" s="44" t="n">
        <f aca="false">R562+R563</f>
        <v>0</v>
      </c>
      <c r="S561" s="45" t="n">
        <f aca="false">S562+S563</f>
        <v>0</v>
      </c>
      <c r="T561" s="46" t="n">
        <f aca="false">T562+T563</f>
        <v>0</v>
      </c>
      <c r="U561" s="44" t="n">
        <f aca="false">O561+R561</f>
        <v>1297378.77</v>
      </c>
      <c r="V561" s="45" t="n">
        <f aca="false">P561+S561</f>
        <v>1338976.73</v>
      </c>
      <c r="W561" s="46" t="n">
        <f aca="false">Q561+T561</f>
        <v>1416255.88</v>
      </c>
    </row>
    <row r="562" s="47" customFormat="true" ht="12.75" hidden="false" customHeight="false" outlineLevel="0" collapsed="false">
      <c r="A562" s="37" t="s">
        <v>166</v>
      </c>
      <c r="B562" s="38" t="n">
        <v>78</v>
      </c>
      <c r="C562" s="39" t="n">
        <v>703</v>
      </c>
      <c r="D562" s="40" t="s">
        <v>164</v>
      </c>
      <c r="E562" s="41" t="s">
        <v>27</v>
      </c>
      <c r="F562" s="40" t="s">
        <v>28</v>
      </c>
      <c r="G562" s="42" t="n">
        <v>84050</v>
      </c>
      <c r="H562" s="43" t="n">
        <v>610</v>
      </c>
      <c r="I562" s="44" t="n">
        <f aca="false">1157801.88+75000</f>
        <v>1232801.88</v>
      </c>
      <c r="J562" s="45" t="n">
        <f aca="false">1258058.05+75000</f>
        <v>1333058.05</v>
      </c>
      <c r="K562" s="46" t="n">
        <f aca="false">1329859.87+75000</f>
        <v>1404859.87</v>
      </c>
      <c r="L562" s="44" t="n">
        <v>39576.89</v>
      </c>
      <c r="M562" s="45" t="n">
        <v>-19081.32</v>
      </c>
      <c r="N562" s="46" t="n">
        <v>-13603.99</v>
      </c>
      <c r="O562" s="44" t="n">
        <f aca="false">I562+L562</f>
        <v>1272378.77</v>
      </c>
      <c r="P562" s="45" t="n">
        <f aca="false">J562+M562</f>
        <v>1313976.73</v>
      </c>
      <c r="Q562" s="46" t="n">
        <f aca="false">K562+N562</f>
        <v>1391255.88</v>
      </c>
      <c r="R562" s="44" t="n">
        <v>0</v>
      </c>
      <c r="S562" s="45" t="n">
        <v>0</v>
      </c>
      <c r="T562" s="46" t="n">
        <v>0</v>
      </c>
      <c r="U562" s="44" t="n">
        <f aca="false">O562+R562</f>
        <v>1272378.77</v>
      </c>
      <c r="V562" s="45" t="n">
        <f aca="false">P562+S562</f>
        <v>1313976.73</v>
      </c>
      <c r="W562" s="46" t="n">
        <f aca="false">Q562+T562</f>
        <v>1391255.88</v>
      </c>
    </row>
    <row r="563" s="47" customFormat="true" ht="45" hidden="false" customHeight="false" outlineLevel="0" collapsed="false">
      <c r="A563" s="91" t="s">
        <v>138</v>
      </c>
      <c r="B563" s="38" t="n">
        <v>78</v>
      </c>
      <c r="C563" s="39" t="n">
        <v>703</v>
      </c>
      <c r="D563" s="40" t="s">
        <v>164</v>
      </c>
      <c r="E563" s="41" t="s">
        <v>27</v>
      </c>
      <c r="F563" s="40" t="s">
        <v>28</v>
      </c>
      <c r="G563" s="42" t="n">
        <v>84050</v>
      </c>
      <c r="H563" s="43" t="n">
        <v>630</v>
      </c>
      <c r="I563" s="44" t="n">
        <v>60000</v>
      </c>
      <c r="J563" s="45" t="n">
        <v>60000</v>
      </c>
      <c r="K563" s="46" t="n">
        <v>60000</v>
      </c>
      <c r="L563" s="44" t="n">
        <v>-35000</v>
      </c>
      <c r="M563" s="45" t="n">
        <v>-35000</v>
      </c>
      <c r="N563" s="46" t="n">
        <v>-35000</v>
      </c>
      <c r="O563" s="44" t="n">
        <f aca="false">I563+L563</f>
        <v>25000</v>
      </c>
      <c r="P563" s="45" t="n">
        <f aca="false">J563+M563</f>
        <v>25000</v>
      </c>
      <c r="Q563" s="46" t="n">
        <f aca="false">K563+N563</f>
        <v>25000</v>
      </c>
      <c r="R563" s="44" t="n">
        <v>0</v>
      </c>
      <c r="S563" s="45" t="n">
        <v>0</v>
      </c>
      <c r="T563" s="46" t="n">
        <v>0</v>
      </c>
      <c r="U563" s="44" t="n">
        <f aca="false">O563+R563</f>
        <v>25000</v>
      </c>
      <c r="V563" s="45" t="n">
        <f aca="false">P563+S563</f>
        <v>25000</v>
      </c>
      <c r="W563" s="46" t="n">
        <f aca="false">Q563+T563</f>
        <v>25000</v>
      </c>
    </row>
    <row r="564" s="47" customFormat="true" ht="12.75" hidden="false" customHeight="false" outlineLevel="0" collapsed="false">
      <c r="A564" s="79" t="s">
        <v>54</v>
      </c>
      <c r="B564" s="38" t="n">
        <v>78</v>
      </c>
      <c r="C564" s="39" t="n">
        <v>703</v>
      </c>
      <c r="D564" s="40" t="s">
        <v>164</v>
      </c>
      <c r="E564" s="41" t="s">
        <v>27</v>
      </c>
      <c r="F564" s="40" t="s">
        <v>28</v>
      </c>
      <c r="G564" s="42" t="n">
        <v>84050</v>
      </c>
      <c r="H564" s="43" t="n">
        <v>800</v>
      </c>
      <c r="I564" s="44" t="n">
        <f aca="false">I565</f>
        <v>773694.18</v>
      </c>
      <c r="J564" s="45" t="n">
        <f aca="false">J565</f>
        <v>844024.44</v>
      </c>
      <c r="K564" s="46" t="n">
        <f aca="false">K565</f>
        <v>914346.69</v>
      </c>
      <c r="L564" s="44" t="n">
        <f aca="false">L565</f>
        <v>-531956.18</v>
      </c>
      <c r="M564" s="45" t="n">
        <f aca="false">M565</f>
        <v>-575344.44</v>
      </c>
      <c r="N564" s="46" t="n">
        <f aca="false">N565</f>
        <v>-617254.69</v>
      </c>
      <c r="O564" s="44" t="n">
        <f aca="false">I564+L564</f>
        <v>241738</v>
      </c>
      <c r="P564" s="45" t="n">
        <f aca="false">J564+M564</f>
        <v>268680</v>
      </c>
      <c r="Q564" s="46" t="n">
        <f aca="false">K564+N564</f>
        <v>297092</v>
      </c>
      <c r="R564" s="44" t="n">
        <f aca="false">R565</f>
        <v>0</v>
      </c>
      <c r="S564" s="45" t="n">
        <f aca="false">S565</f>
        <v>0</v>
      </c>
      <c r="T564" s="46" t="n">
        <f aca="false">T565</f>
        <v>0</v>
      </c>
      <c r="U564" s="44" t="n">
        <f aca="false">O564+R564</f>
        <v>241738</v>
      </c>
      <c r="V564" s="45" t="n">
        <f aca="false">P564+S564</f>
        <v>268680</v>
      </c>
      <c r="W564" s="46" t="n">
        <f aca="false">Q564+T564</f>
        <v>297092</v>
      </c>
    </row>
    <row r="565" s="47" customFormat="true" ht="33.75" hidden="false" customHeight="false" outlineLevel="0" collapsed="false">
      <c r="A565" s="91" t="s">
        <v>233</v>
      </c>
      <c r="B565" s="38" t="n">
        <v>78</v>
      </c>
      <c r="C565" s="39" t="n">
        <v>703</v>
      </c>
      <c r="D565" s="40" t="s">
        <v>164</v>
      </c>
      <c r="E565" s="41" t="s">
        <v>27</v>
      </c>
      <c r="F565" s="40" t="s">
        <v>28</v>
      </c>
      <c r="G565" s="42" t="n">
        <v>84050</v>
      </c>
      <c r="H565" s="43" t="n">
        <v>810</v>
      </c>
      <c r="I565" s="44" t="n">
        <v>773694.18</v>
      </c>
      <c r="J565" s="45" t="n">
        <v>844024.44</v>
      </c>
      <c r="K565" s="46" t="n">
        <v>914346.69</v>
      </c>
      <c r="L565" s="44" t="n">
        <v>-531956.18</v>
      </c>
      <c r="M565" s="45" t="n">
        <v>-575344.44</v>
      </c>
      <c r="N565" s="46" t="n">
        <v>-617254.69</v>
      </c>
      <c r="O565" s="44" t="n">
        <f aca="false">I565+L565</f>
        <v>241738</v>
      </c>
      <c r="P565" s="45" t="n">
        <f aca="false">J565+M565</f>
        <v>268680</v>
      </c>
      <c r="Q565" s="46" t="n">
        <f aca="false">K565+N565</f>
        <v>297092</v>
      </c>
      <c r="R565" s="44" t="n">
        <v>0</v>
      </c>
      <c r="S565" s="45" t="n">
        <v>0</v>
      </c>
      <c r="T565" s="46" t="n">
        <v>0</v>
      </c>
      <c r="U565" s="44" t="n">
        <f aca="false">O565+R565</f>
        <v>241738</v>
      </c>
      <c r="V565" s="45" t="n">
        <f aca="false">P565+S565</f>
        <v>268680</v>
      </c>
      <c r="W565" s="46" t="n">
        <f aca="false">Q565+T565</f>
        <v>297092</v>
      </c>
    </row>
    <row r="566" s="47" customFormat="true" ht="45" hidden="false" customHeight="false" outlineLevel="0" collapsed="false">
      <c r="A566" s="37" t="s">
        <v>245</v>
      </c>
      <c r="B566" s="38" t="n">
        <v>78</v>
      </c>
      <c r="C566" s="39" t="n">
        <v>703</v>
      </c>
      <c r="D566" s="40" t="s">
        <v>164</v>
      </c>
      <c r="E566" s="41" t="s">
        <v>27</v>
      </c>
      <c r="F566" s="40" t="s">
        <v>28</v>
      </c>
      <c r="G566" s="42" t="s">
        <v>246</v>
      </c>
      <c r="H566" s="43"/>
      <c r="I566" s="44" t="n">
        <f aca="false">I567</f>
        <v>3948461.89</v>
      </c>
      <c r="J566" s="45" t="n">
        <f aca="false">J567</f>
        <v>4000181.13</v>
      </c>
      <c r="K566" s="46" t="n">
        <f aca="false">K567</f>
        <v>4066563.63</v>
      </c>
      <c r="L566" s="44" t="n">
        <f aca="false">L567</f>
        <v>-46516.79</v>
      </c>
      <c r="M566" s="45" t="n">
        <f aca="false">M567</f>
        <v>0</v>
      </c>
      <c r="N566" s="46" t="n">
        <f aca="false">N567</f>
        <v>0</v>
      </c>
      <c r="O566" s="44" t="n">
        <f aca="false">I566+L566</f>
        <v>3901945.1</v>
      </c>
      <c r="P566" s="45" t="n">
        <f aca="false">J566+M566</f>
        <v>4000181.13</v>
      </c>
      <c r="Q566" s="46" t="n">
        <f aca="false">K566+N566</f>
        <v>4066563.63</v>
      </c>
      <c r="R566" s="44" t="n">
        <f aca="false">R567</f>
        <v>0</v>
      </c>
      <c r="S566" s="45" t="n">
        <f aca="false">S567</f>
        <v>0</v>
      </c>
      <c r="T566" s="46" t="n">
        <f aca="false">T567</f>
        <v>0</v>
      </c>
      <c r="U566" s="44" t="n">
        <f aca="false">O566+R566</f>
        <v>3901945.1</v>
      </c>
      <c r="V566" s="45" t="n">
        <f aca="false">P566+S566</f>
        <v>4000181.13</v>
      </c>
      <c r="W566" s="46" t="n">
        <f aca="false">Q566+T566</f>
        <v>4066563.63</v>
      </c>
    </row>
    <row r="567" s="47" customFormat="true" ht="22.5" hidden="false" customHeight="false" outlineLevel="0" collapsed="false">
      <c r="A567" s="37" t="s">
        <v>137</v>
      </c>
      <c r="B567" s="38" t="n">
        <v>78</v>
      </c>
      <c r="C567" s="39" t="n">
        <v>703</v>
      </c>
      <c r="D567" s="40" t="s">
        <v>164</v>
      </c>
      <c r="E567" s="41" t="s">
        <v>27</v>
      </c>
      <c r="F567" s="40" t="s">
        <v>28</v>
      </c>
      <c r="G567" s="42" t="s">
        <v>246</v>
      </c>
      <c r="H567" s="43" t="n">
        <v>600</v>
      </c>
      <c r="I567" s="44" t="n">
        <f aca="false">I568</f>
        <v>3948461.89</v>
      </c>
      <c r="J567" s="45" t="n">
        <f aca="false">J568</f>
        <v>4000181.13</v>
      </c>
      <c r="K567" s="46" t="n">
        <f aca="false">K568</f>
        <v>4066563.63</v>
      </c>
      <c r="L567" s="44" t="n">
        <f aca="false">L568</f>
        <v>-46516.79</v>
      </c>
      <c r="M567" s="45" t="n">
        <f aca="false">M568</f>
        <v>0</v>
      </c>
      <c r="N567" s="46" t="n">
        <f aca="false">N568</f>
        <v>0</v>
      </c>
      <c r="O567" s="44" t="n">
        <f aca="false">I567+L567</f>
        <v>3901945.1</v>
      </c>
      <c r="P567" s="45" t="n">
        <f aca="false">J567+M567</f>
        <v>4000181.13</v>
      </c>
      <c r="Q567" s="46" t="n">
        <f aca="false">K567+N567</f>
        <v>4066563.63</v>
      </c>
      <c r="R567" s="44" t="n">
        <f aca="false">R568</f>
        <v>0</v>
      </c>
      <c r="S567" s="45" t="n">
        <f aca="false">S568</f>
        <v>0</v>
      </c>
      <c r="T567" s="46" t="n">
        <f aca="false">T568</f>
        <v>0</v>
      </c>
      <c r="U567" s="44" t="n">
        <f aca="false">O567+R567</f>
        <v>3901945.1</v>
      </c>
      <c r="V567" s="45" t="n">
        <f aca="false">P567+S567</f>
        <v>4000181.13</v>
      </c>
      <c r="W567" s="46" t="n">
        <f aca="false">Q567+T567</f>
        <v>4066563.63</v>
      </c>
    </row>
    <row r="568" s="47" customFormat="true" ht="12.75" hidden="false" customHeight="false" outlineLevel="0" collapsed="false">
      <c r="A568" s="37" t="s">
        <v>166</v>
      </c>
      <c r="B568" s="38" t="n">
        <v>78</v>
      </c>
      <c r="C568" s="39" t="n">
        <v>703</v>
      </c>
      <c r="D568" s="40" t="s">
        <v>164</v>
      </c>
      <c r="E568" s="41" t="s">
        <v>27</v>
      </c>
      <c r="F568" s="40" t="s">
        <v>28</v>
      </c>
      <c r="G568" s="42" t="s">
        <v>246</v>
      </c>
      <c r="H568" s="43" t="n">
        <v>610</v>
      </c>
      <c r="I568" s="44" t="n">
        <v>3948461.89</v>
      </c>
      <c r="J568" s="45" t="n">
        <v>4000181.13</v>
      </c>
      <c r="K568" s="46" t="n">
        <v>4066563.63</v>
      </c>
      <c r="L568" s="44" t="n">
        <v>-46516.79</v>
      </c>
      <c r="M568" s="45" t="n">
        <v>0</v>
      </c>
      <c r="N568" s="46" t="n">
        <v>0</v>
      </c>
      <c r="O568" s="44" t="n">
        <f aca="false">I568+L568</f>
        <v>3901945.1</v>
      </c>
      <c r="P568" s="45" t="n">
        <f aca="false">J568+M568</f>
        <v>4000181.13</v>
      </c>
      <c r="Q568" s="46" t="n">
        <f aca="false">K568+N568</f>
        <v>4066563.63</v>
      </c>
      <c r="R568" s="44" t="n">
        <v>0</v>
      </c>
      <c r="S568" s="45" t="n">
        <v>0</v>
      </c>
      <c r="T568" s="46" t="n">
        <v>0</v>
      </c>
      <c r="U568" s="44" t="n">
        <f aca="false">O568+R568</f>
        <v>3901945.1</v>
      </c>
      <c r="V568" s="45" t="n">
        <f aca="false">P568+S568</f>
        <v>4000181.13</v>
      </c>
      <c r="W568" s="46" t="n">
        <f aca="false">Q568+T568</f>
        <v>4066563.63</v>
      </c>
    </row>
    <row r="569" s="47" customFormat="true" ht="22.5" hidden="false" customHeight="false" outlineLevel="0" collapsed="false">
      <c r="A569" s="37" t="s">
        <v>128</v>
      </c>
      <c r="B569" s="38" t="n">
        <v>78</v>
      </c>
      <c r="C569" s="39" t="n">
        <v>705</v>
      </c>
      <c r="D569" s="40"/>
      <c r="E569" s="41"/>
      <c r="F569" s="40"/>
      <c r="G569" s="42"/>
      <c r="H569" s="43"/>
      <c r="I569" s="44" t="n">
        <f aca="false">I570</f>
        <v>20000</v>
      </c>
      <c r="J569" s="45" t="n">
        <f aca="false">J570</f>
        <v>20000</v>
      </c>
      <c r="K569" s="46" t="n">
        <f aca="false">K570</f>
        <v>20000</v>
      </c>
      <c r="L569" s="44" t="n">
        <f aca="false">L570</f>
        <v>0</v>
      </c>
      <c r="M569" s="45" t="n">
        <f aca="false">M570</f>
        <v>0</v>
      </c>
      <c r="N569" s="46" t="n">
        <f aca="false">N570</f>
        <v>0</v>
      </c>
      <c r="O569" s="44" t="n">
        <f aca="false">I569+L569</f>
        <v>20000</v>
      </c>
      <c r="P569" s="45" t="n">
        <f aca="false">J569+M569</f>
        <v>20000</v>
      </c>
      <c r="Q569" s="46" t="n">
        <f aca="false">K569+N569</f>
        <v>20000</v>
      </c>
      <c r="R569" s="44" t="n">
        <f aca="false">R570</f>
        <v>0</v>
      </c>
      <c r="S569" s="45" t="n">
        <f aca="false">S570</f>
        <v>0</v>
      </c>
      <c r="T569" s="46" t="n">
        <f aca="false">T570</f>
        <v>0</v>
      </c>
      <c r="U569" s="44" t="n">
        <f aca="false">O569+R569</f>
        <v>20000</v>
      </c>
      <c r="V569" s="45" t="n">
        <f aca="false">P569+S569</f>
        <v>20000</v>
      </c>
      <c r="W569" s="46" t="n">
        <f aca="false">Q569+T569</f>
        <v>20000</v>
      </c>
    </row>
    <row r="570" s="47" customFormat="true" ht="12.75" hidden="false" customHeight="false" outlineLevel="0" collapsed="false">
      <c r="A570" s="48" t="s">
        <v>117</v>
      </c>
      <c r="B570" s="38" t="n">
        <v>78</v>
      </c>
      <c r="C570" s="39" t="n">
        <v>705</v>
      </c>
      <c r="D570" s="40" t="s">
        <v>164</v>
      </c>
      <c r="E570" s="41" t="s">
        <v>27</v>
      </c>
      <c r="F570" s="40" t="s">
        <v>28</v>
      </c>
      <c r="G570" s="42" t="s">
        <v>29</v>
      </c>
      <c r="H570" s="43"/>
      <c r="I570" s="44" t="n">
        <f aca="false">I571</f>
        <v>20000</v>
      </c>
      <c r="J570" s="45" t="n">
        <f aca="false">J571</f>
        <v>20000</v>
      </c>
      <c r="K570" s="46" t="n">
        <f aca="false">K571</f>
        <v>20000</v>
      </c>
      <c r="L570" s="44" t="n">
        <f aca="false">L571</f>
        <v>0</v>
      </c>
      <c r="M570" s="45" t="n">
        <f aca="false">M571</f>
        <v>0</v>
      </c>
      <c r="N570" s="46" t="n">
        <f aca="false">N571</f>
        <v>0</v>
      </c>
      <c r="O570" s="44" t="n">
        <f aca="false">I570+L570</f>
        <v>20000</v>
      </c>
      <c r="P570" s="45" t="n">
        <f aca="false">J570+M570</f>
        <v>20000</v>
      </c>
      <c r="Q570" s="46" t="n">
        <f aca="false">K570+N570</f>
        <v>20000</v>
      </c>
      <c r="R570" s="44" t="n">
        <f aca="false">R571</f>
        <v>0</v>
      </c>
      <c r="S570" s="45" t="n">
        <f aca="false">S571</f>
        <v>0</v>
      </c>
      <c r="T570" s="46" t="n">
        <f aca="false">T571</f>
        <v>0</v>
      </c>
      <c r="U570" s="44" t="n">
        <f aca="false">O570+R570</f>
        <v>20000</v>
      </c>
      <c r="V570" s="45" t="n">
        <f aca="false">P570+S570</f>
        <v>20000</v>
      </c>
      <c r="W570" s="46" t="n">
        <f aca="false">Q570+T570</f>
        <v>20000</v>
      </c>
    </row>
    <row r="571" s="47" customFormat="true" ht="22.5" hidden="false" customHeight="false" outlineLevel="0" collapsed="false">
      <c r="A571" s="37" t="s">
        <v>250</v>
      </c>
      <c r="B571" s="38" t="n">
        <v>78</v>
      </c>
      <c r="C571" s="39" t="n">
        <v>705</v>
      </c>
      <c r="D571" s="40" t="s">
        <v>164</v>
      </c>
      <c r="E571" s="41" t="s">
        <v>27</v>
      </c>
      <c r="F571" s="40" t="s">
        <v>28</v>
      </c>
      <c r="G571" s="42" t="s">
        <v>105</v>
      </c>
      <c r="H571" s="43"/>
      <c r="I571" s="44" t="n">
        <f aca="false">I572</f>
        <v>20000</v>
      </c>
      <c r="J571" s="45" t="n">
        <f aca="false">J572</f>
        <v>20000</v>
      </c>
      <c r="K571" s="46" t="n">
        <f aca="false">K572</f>
        <v>20000</v>
      </c>
      <c r="L571" s="44" t="n">
        <f aca="false">L572</f>
        <v>0</v>
      </c>
      <c r="M571" s="45" t="n">
        <f aca="false">M572</f>
        <v>0</v>
      </c>
      <c r="N571" s="46" t="n">
        <f aca="false">N572</f>
        <v>0</v>
      </c>
      <c r="O571" s="44" t="n">
        <f aca="false">I571+L571</f>
        <v>20000</v>
      </c>
      <c r="P571" s="45" t="n">
        <f aca="false">J571+M571</f>
        <v>20000</v>
      </c>
      <c r="Q571" s="46" t="n">
        <f aca="false">K571+N571</f>
        <v>20000</v>
      </c>
      <c r="R571" s="44" t="n">
        <f aca="false">R572</f>
        <v>0</v>
      </c>
      <c r="S571" s="45" t="n">
        <f aca="false">S572</f>
        <v>0</v>
      </c>
      <c r="T571" s="46" t="n">
        <f aca="false">T572</f>
        <v>0</v>
      </c>
      <c r="U571" s="44" t="n">
        <f aca="false">O571+R571</f>
        <v>20000</v>
      </c>
      <c r="V571" s="45" t="n">
        <f aca="false">P571+S571</f>
        <v>20000</v>
      </c>
      <c r="W571" s="46" t="n">
        <f aca="false">Q571+T571</f>
        <v>20000</v>
      </c>
    </row>
    <row r="572" s="47" customFormat="true" ht="22.5" hidden="false" customHeight="false" outlineLevel="0" collapsed="false">
      <c r="A572" s="37" t="s">
        <v>33</v>
      </c>
      <c r="B572" s="38" t="n">
        <v>78</v>
      </c>
      <c r="C572" s="39" t="n">
        <v>705</v>
      </c>
      <c r="D572" s="40" t="s">
        <v>164</v>
      </c>
      <c r="E572" s="41" t="s">
        <v>27</v>
      </c>
      <c r="F572" s="40" t="s">
        <v>28</v>
      </c>
      <c r="G572" s="42" t="s">
        <v>105</v>
      </c>
      <c r="H572" s="43" t="n">
        <v>200</v>
      </c>
      <c r="I572" s="44" t="n">
        <f aca="false">I573</f>
        <v>20000</v>
      </c>
      <c r="J572" s="45" t="n">
        <f aca="false">J573</f>
        <v>20000</v>
      </c>
      <c r="K572" s="46" t="n">
        <f aca="false">K573</f>
        <v>20000</v>
      </c>
      <c r="L572" s="44" t="n">
        <f aca="false">L573</f>
        <v>0</v>
      </c>
      <c r="M572" s="45" t="n">
        <f aca="false">M573</f>
        <v>0</v>
      </c>
      <c r="N572" s="46" t="n">
        <f aca="false">N573</f>
        <v>0</v>
      </c>
      <c r="O572" s="44" t="n">
        <f aca="false">I572+L572</f>
        <v>20000</v>
      </c>
      <c r="P572" s="45" t="n">
        <f aca="false">J572+M572</f>
        <v>20000</v>
      </c>
      <c r="Q572" s="46" t="n">
        <f aca="false">K572+N572</f>
        <v>20000</v>
      </c>
      <c r="R572" s="44" t="n">
        <f aca="false">R573</f>
        <v>0</v>
      </c>
      <c r="S572" s="45" t="n">
        <f aca="false">S573</f>
        <v>0</v>
      </c>
      <c r="T572" s="46" t="n">
        <f aca="false">T573</f>
        <v>0</v>
      </c>
      <c r="U572" s="44" t="n">
        <f aca="false">O572+R572</f>
        <v>20000</v>
      </c>
      <c r="V572" s="45" t="n">
        <f aca="false">P572+S572</f>
        <v>20000</v>
      </c>
      <c r="W572" s="46" t="n">
        <f aca="false">Q572+T572</f>
        <v>20000</v>
      </c>
    </row>
    <row r="573" s="47" customFormat="true" ht="22.5" hidden="false" customHeight="false" outlineLevel="0" collapsed="false">
      <c r="A573" s="37" t="s">
        <v>34</v>
      </c>
      <c r="B573" s="38" t="n">
        <v>78</v>
      </c>
      <c r="C573" s="39" t="n">
        <v>705</v>
      </c>
      <c r="D573" s="40" t="s">
        <v>164</v>
      </c>
      <c r="E573" s="41" t="s">
        <v>27</v>
      </c>
      <c r="F573" s="40" t="s">
        <v>28</v>
      </c>
      <c r="G573" s="42" t="s">
        <v>105</v>
      </c>
      <c r="H573" s="43" t="n">
        <v>240</v>
      </c>
      <c r="I573" s="44" t="n">
        <v>20000</v>
      </c>
      <c r="J573" s="45" t="n">
        <v>20000</v>
      </c>
      <c r="K573" s="46" t="n">
        <v>20000</v>
      </c>
      <c r="L573" s="44" t="n">
        <v>0</v>
      </c>
      <c r="M573" s="45" t="n">
        <v>0</v>
      </c>
      <c r="N573" s="46" t="n">
        <v>0</v>
      </c>
      <c r="O573" s="44" t="n">
        <f aca="false">I573+L573</f>
        <v>20000</v>
      </c>
      <c r="P573" s="45" t="n">
        <f aca="false">J573+M573</f>
        <v>20000</v>
      </c>
      <c r="Q573" s="46" t="n">
        <f aca="false">K573+N573</f>
        <v>20000</v>
      </c>
      <c r="R573" s="44" t="n">
        <v>0</v>
      </c>
      <c r="S573" s="45" t="n">
        <v>0</v>
      </c>
      <c r="T573" s="46" t="n">
        <v>0</v>
      </c>
      <c r="U573" s="44" t="n">
        <f aca="false">O573+R573</f>
        <v>20000</v>
      </c>
      <c r="V573" s="45" t="n">
        <f aca="false">P573+S573</f>
        <v>20000</v>
      </c>
      <c r="W573" s="46" t="n">
        <f aca="false">Q573+T573</f>
        <v>20000</v>
      </c>
    </row>
    <row r="574" s="47" customFormat="true" ht="12.75" hidden="false" customHeight="false" outlineLevel="0" collapsed="false">
      <c r="A574" s="37" t="s">
        <v>143</v>
      </c>
      <c r="B574" s="38" t="n">
        <v>78</v>
      </c>
      <c r="C574" s="39" t="n">
        <v>707</v>
      </c>
      <c r="D574" s="40"/>
      <c r="E574" s="41"/>
      <c r="F574" s="40"/>
      <c r="G574" s="42"/>
      <c r="H574" s="43"/>
      <c r="I574" s="44" t="n">
        <f aca="false">I575</f>
        <v>3231605.66</v>
      </c>
      <c r="J574" s="45" t="n">
        <f aca="false">J575</f>
        <v>3865815.07</v>
      </c>
      <c r="K574" s="46" t="n">
        <f aca="false">K575</f>
        <v>3865815.07</v>
      </c>
      <c r="L574" s="44" t="n">
        <f aca="false">L575</f>
        <v>-3231605.66</v>
      </c>
      <c r="M574" s="45" t="n">
        <f aca="false">M575</f>
        <v>-3865815.07</v>
      </c>
      <c r="N574" s="46" t="n">
        <f aca="false">N575</f>
        <v>-3865815.07</v>
      </c>
      <c r="O574" s="44" t="n">
        <f aca="false">I574+L574</f>
        <v>0</v>
      </c>
      <c r="P574" s="45" t="n">
        <f aca="false">J574+M574</f>
        <v>0</v>
      </c>
      <c r="Q574" s="46" t="n">
        <f aca="false">K574+N574</f>
        <v>0</v>
      </c>
      <c r="R574" s="44" t="n">
        <f aca="false">R575</f>
        <v>0</v>
      </c>
      <c r="S574" s="45" t="n">
        <f aca="false">S575</f>
        <v>0</v>
      </c>
      <c r="T574" s="46" t="n">
        <f aca="false">T575</f>
        <v>0</v>
      </c>
      <c r="U574" s="44" t="n">
        <f aca="false">O574+R574</f>
        <v>0</v>
      </c>
      <c r="V574" s="45" t="n">
        <f aca="false">P574+S574</f>
        <v>0</v>
      </c>
      <c r="W574" s="46" t="n">
        <f aca="false">Q574+T574</f>
        <v>0</v>
      </c>
    </row>
    <row r="575" s="47" customFormat="true" ht="12.75" hidden="false" customHeight="false" outlineLevel="0" collapsed="false">
      <c r="A575" s="48" t="s">
        <v>117</v>
      </c>
      <c r="B575" s="38" t="n">
        <v>78</v>
      </c>
      <c r="C575" s="39" t="n">
        <v>707</v>
      </c>
      <c r="D575" s="40" t="n">
        <v>4</v>
      </c>
      <c r="E575" s="41" t="n">
        <v>0</v>
      </c>
      <c r="F575" s="40" t="n">
        <v>0</v>
      </c>
      <c r="G575" s="42" t="n">
        <v>0</v>
      </c>
      <c r="H575" s="43"/>
      <c r="I575" s="44" t="n">
        <f aca="false">I576</f>
        <v>3231605.66</v>
      </c>
      <c r="J575" s="45" t="n">
        <f aca="false">J576</f>
        <v>3865815.07</v>
      </c>
      <c r="K575" s="46" t="n">
        <f aca="false">K576</f>
        <v>3865815.07</v>
      </c>
      <c r="L575" s="44" t="n">
        <f aca="false">L576</f>
        <v>-3231605.66</v>
      </c>
      <c r="M575" s="45" t="n">
        <f aca="false">M576</f>
        <v>-3865815.07</v>
      </c>
      <c r="N575" s="46" t="n">
        <f aca="false">N576</f>
        <v>-3865815.07</v>
      </c>
      <c r="O575" s="44" t="n">
        <f aca="false">I575+L575</f>
        <v>0</v>
      </c>
      <c r="P575" s="45" t="n">
        <f aca="false">J575+M575</f>
        <v>0</v>
      </c>
      <c r="Q575" s="46" t="n">
        <f aca="false">K575+N575</f>
        <v>0</v>
      </c>
      <c r="R575" s="44" t="n">
        <f aca="false">R576</f>
        <v>0</v>
      </c>
      <c r="S575" s="45" t="n">
        <f aca="false">S576</f>
        <v>0</v>
      </c>
      <c r="T575" s="46" t="n">
        <f aca="false">T576</f>
        <v>0</v>
      </c>
      <c r="U575" s="44" t="n">
        <f aca="false">O575+R575</f>
        <v>0</v>
      </c>
      <c r="V575" s="45" t="n">
        <f aca="false">P575+S575</f>
        <v>0</v>
      </c>
      <c r="W575" s="46" t="n">
        <f aca="false">Q575+T575</f>
        <v>0</v>
      </c>
    </row>
    <row r="576" s="47" customFormat="true" ht="12.75" hidden="false" customHeight="false" outlineLevel="0" collapsed="false">
      <c r="A576" s="37" t="s">
        <v>251</v>
      </c>
      <c r="B576" s="38" t="n">
        <v>78</v>
      </c>
      <c r="C576" s="39" t="n">
        <v>707</v>
      </c>
      <c r="D576" s="40" t="n">
        <v>4</v>
      </c>
      <c r="E576" s="41" t="n">
        <v>0</v>
      </c>
      <c r="F576" s="40" t="s">
        <v>239</v>
      </c>
      <c r="G576" s="42" t="n">
        <v>0</v>
      </c>
      <c r="H576" s="43"/>
      <c r="I576" s="44" t="n">
        <f aca="false">I577</f>
        <v>3231605.66</v>
      </c>
      <c r="J576" s="45" t="n">
        <f aca="false">J577</f>
        <v>3865815.07</v>
      </c>
      <c r="K576" s="46" t="n">
        <f aca="false">K577</f>
        <v>3865815.07</v>
      </c>
      <c r="L576" s="44" t="n">
        <f aca="false">L577</f>
        <v>-3231605.66</v>
      </c>
      <c r="M576" s="45" t="n">
        <f aca="false">M577</f>
        <v>-3865815.07</v>
      </c>
      <c r="N576" s="46" t="n">
        <f aca="false">N577</f>
        <v>-3865815.07</v>
      </c>
      <c r="O576" s="44" t="n">
        <f aca="false">I576+L576</f>
        <v>0</v>
      </c>
      <c r="P576" s="45" t="n">
        <f aca="false">J576+M576</f>
        <v>0</v>
      </c>
      <c r="Q576" s="46" t="n">
        <f aca="false">K576+N576</f>
        <v>0</v>
      </c>
      <c r="R576" s="44" t="n">
        <f aca="false">R577</f>
        <v>0</v>
      </c>
      <c r="S576" s="45" t="n">
        <f aca="false">S577</f>
        <v>0</v>
      </c>
      <c r="T576" s="46" t="n">
        <f aca="false">T577</f>
        <v>0</v>
      </c>
      <c r="U576" s="44" t="n">
        <f aca="false">O576+R576</f>
        <v>0</v>
      </c>
      <c r="V576" s="45" t="n">
        <f aca="false">P576+S576</f>
        <v>0</v>
      </c>
      <c r="W576" s="46" t="n">
        <f aca="false">Q576+T576</f>
        <v>0</v>
      </c>
    </row>
    <row r="577" s="47" customFormat="true" ht="67.5" hidden="false" customHeight="false" outlineLevel="0" collapsed="false">
      <c r="A577" s="37" t="s">
        <v>241</v>
      </c>
      <c r="B577" s="38" t="n">
        <v>78</v>
      </c>
      <c r="C577" s="39" t="n">
        <v>707</v>
      </c>
      <c r="D577" s="40" t="n">
        <v>4</v>
      </c>
      <c r="E577" s="41" t="n">
        <v>0</v>
      </c>
      <c r="F577" s="40" t="s">
        <v>239</v>
      </c>
      <c r="G577" s="42" t="n">
        <v>51792</v>
      </c>
      <c r="H577" s="43"/>
      <c r="I577" s="44" t="n">
        <f aca="false">I578</f>
        <v>3231605.66</v>
      </c>
      <c r="J577" s="45" t="n">
        <f aca="false">J578</f>
        <v>3865815.07</v>
      </c>
      <c r="K577" s="46" t="n">
        <f aca="false">K578</f>
        <v>3865815.07</v>
      </c>
      <c r="L577" s="44" t="n">
        <f aca="false">L578</f>
        <v>-3231605.66</v>
      </c>
      <c r="M577" s="45" t="n">
        <f aca="false">M578</f>
        <v>-3865815.07</v>
      </c>
      <c r="N577" s="46" t="n">
        <f aca="false">N578</f>
        <v>-3865815.07</v>
      </c>
      <c r="O577" s="44" t="n">
        <f aca="false">I577+L577</f>
        <v>0</v>
      </c>
      <c r="P577" s="45" t="n">
        <f aca="false">J577+M577</f>
        <v>0</v>
      </c>
      <c r="Q577" s="46" t="n">
        <f aca="false">K577+N577</f>
        <v>0</v>
      </c>
      <c r="R577" s="44" t="n">
        <f aca="false">R578</f>
        <v>0</v>
      </c>
      <c r="S577" s="45" t="n">
        <f aca="false">S578</f>
        <v>0</v>
      </c>
      <c r="T577" s="46" t="n">
        <f aca="false">T578</f>
        <v>0</v>
      </c>
      <c r="U577" s="44" t="n">
        <f aca="false">O577+R577</f>
        <v>0</v>
      </c>
      <c r="V577" s="45" t="n">
        <f aca="false">P577+S577</f>
        <v>0</v>
      </c>
      <c r="W577" s="46" t="n">
        <f aca="false">Q577+T577</f>
        <v>0</v>
      </c>
    </row>
    <row r="578" s="47" customFormat="true" ht="22.5" hidden="false" customHeight="false" outlineLevel="0" collapsed="false">
      <c r="A578" s="37" t="s">
        <v>137</v>
      </c>
      <c r="B578" s="38" t="n">
        <v>78</v>
      </c>
      <c r="C578" s="39" t="n">
        <v>707</v>
      </c>
      <c r="D578" s="40" t="n">
        <v>4</v>
      </c>
      <c r="E578" s="41" t="n">
        <v>0</v>
      </c>
      <c r="F578" s="40" t="s">
        <v>239</v>
      </c>
      <c r="G578" s="42" t="n">
        <v>51792</v>
      </c>
      <c r="H578" s="43" t="n">
        <v>600</v>
      </c>
      <c r="I578" s="44" t="n">
        <f aca="false">I579</f>
        <v>3231605.66</v>
      </c>
      <c r="J578" s="45" t="n">
        <f aca="false">J579</f>
        <v>3865815.07</v>
      </c>
      <c r="K578" s="46" t="n">
        <f aca="false">K579</f>
        <v>3865815.07</v>
      </c>
      <c r="L578" s="44" t="n">
        <f aca="false">L579</f>
        <v>-3231605.66</v>
      </c>
      <c r="M578" s="45" t="n">
        <f aca="false">M579</f>
        <v>-3865815.07</v>
      </c>
      <c r="N578" s="46" t="n">
        <f aca="false">N579</f>
        <v>-3865815.07</v>
      </c>
      <c r="O578" s="44" t="n">
        <f aca="false">I578+L578</f>
        <v>0</v>
      </c>
      <c r="P578" s="45" t="n">
        <f aca="false">J578+M578</f>
        <v>0</v>
      </c>
      <c r="Q578" s="46" t="n">
        <f aca="false">K578+N578</f>
        <v>0</v>
      </c>
      <c r="R578" s="44" t="n">
        <f aca="false">R579</f>
        <v>0</v>
      </c>
      <c r="S578" s="45" t="n">
        <f aca="false">S579</f>
        <v>0</v>
      </c>
      <c r="T578" s="46" t="n">
        <f aca="false">T579</f>
        <v>0</v>
      </c>
      <c r="U578" s="44" t="n">
        <f aca="false">O578+R578</f>
        <v>0</v>
      </c>
      <c r="V578" s="45" t="n">
        <f aca="false">P578+S578</f>
        <v>0</v>
      </c>
      <c r="W578" s="46" t="n">
        <f aca="false">Q578+T578</f>
        <v>0</v>
      </c>
    </row>
    <row r="579" s="47" customFormat="true" ht="12.75" hidden="false" customHeight="false" outlineLevel="0" collapsed="false">
      <c r="A579" s="37" t="s">
        <v>166</v>
      </c>
      <c r="B579" s="38" t="n">
        <v>78</v>
      </c>
      <c r="C579" s="39" t="n">
        <v>707</v>
      </c>
      <c r="D579" s="40" t="n">
        <v>4</v>
      </c>
      <c r="E579" s="41" t="n">
        <v>0</v>
      </c>
      <c r="F579" s="40" t="s">
        <v>239</v>
      </c>
      <c r="G579" s="42" t="n">
        <v>51792</v>
      </c>
      <c r="H579" s="43" t="n">
        <v>610</v>
      </c>
      <c r="I579" s="44" t="n">
        <v>3231605.66</v>
      </c>
      <c r="J579" s="45" t="n">
        <v>3865815.07</v>
      </c>
      <c r="K579" s="46" t="n">
        <v>3865815.07</v>
      </c>
      <c r="L579" s="44" t="n">
        <v>-3231605.66</v>
      </c>
      <c r="M579" s="45" t="n">
        <v>-3865815.07</v>
      </c>
      <c r="N579" s="46" t="n">
        <v>-3865815.07</v>
      </c>
      <c r="O579" s="44" t="n">
        <f aca="false">I579+L579</f>
        <v>0</v>
      </c>
      <c r="P579" s="45" t="n">
        <f aca="false">J579+M579</f>
        <v>0</v>
      </c>
      <c r="Q579" s="46" t="n">
        <f aca="false">K579+N579</f>
        <v>0</v>
      </c>
      <c r="R579" s="44" t="n">
        <v>0</v>
      </c>
      <c r="S579" s="45" t="n">
        <v>0</v>
      </c>
      <c r="T579" s="46" t="n">
        <v>0</v>
      </c>
      <c r="U579" s="44" t="n">
        <f aca="false">O579+R579</f>
        <v>0</v>
      </c>
      <c r="V579" s="45" t="n">
        <f aca="false">P579+S579</f>
        <v>0</v>
      </c>
      <c r="W579" s="46" t="n">
        <f aca="false">Q579+T579</f>
        <v>0</v>
      </c>
    </row>
    <row r="580" s="47" customFormat="true" ht="12.75" hidden="false" customHeight="false" outlineLevel="0" collapsed="false">
      <c r="A580" s="37" t="s">
        <v>198</v>
      </c>
      <c r="B580" s="38" t="n">
        <v>78</v>
      </c>
      <c r="C580" s="39" t="n">
        <v>709</v>
      </c>
      <c r="D580" s="40"/>
      <c r="E580" s="41"/>
      <c r="F580" s="40"/>
      <c r="G580" s="42"/>
      <c r="H580" s="43"/>
      <c r="I580" s="44" t="n">
        <f aca="false">I581+I586+I590+I612</f>
        <v>24915101.51</v>
      </c>
      <c r="J580" s="45" t="n">
        <f aca="false">J581+J586+J590+J612</f>
        <v>25830932.68</v>
      </c>
      <c r="K580" s="46" t="n">
        <f aca="false">K581+K586+K590+K612</f>
        <v>26783378.75</v>
      </c>
      <c r="L580" s="44" t="n">
        <f aca="false">L581+L586+L590+L612</f>
        <v>0</v>
      </c>
      <c r="M580" s="45" t="n">
        <f aca="false">M581+M586+M590+M612</f>
        <v>0</v>
      </c>
      <c r="N580" s="46" t="n">
        <f aca="false">N581+N586+N590+N612</f>
        <v>0</v>
      </c>
      <c r="O580" s="44" t="n">
        <f aca="false">I580+L580</f>
        <v>24915101.51</v>
      </c>
      <c r="P580" s="45" t="n">
        <f aca="false">J580+M580</f>
        <v>25830932.68</v>
      </c>
      <c r="Q580" s="46" t="n">
        <f aca="false">K580+N580</f>
        <v>26783378.75</v>
      </c>
      <c r="R580" s="44" t="n">
        <f aca="false">R581+R586+R590+R612</f>
        <v>0</v>
      </c>
      <c r="S580" s="45" t="n">
        <f aca="false">S581+S586+S590+S612</f>
        <v>0</v>
      </c>
      <c r="T580" s="46" t="n">
        <f aca="false">T581+T586+T590+T612</f>
        <v>0</v>
      </c>
      <c r="U580" s="44" t="n">
        <f aca="false">O580+R580</f>
        <v>24915101.51</v>
      </c>
      <c r="V580" s="45" t="n">
        <f aca="false">P580+S580</f>
        <v>25830932.68</v>
      </c>
      <c r="W580" s="46" t="n">
        <f aca="false">Q580+T580</f>
        <v>26783378.75</v>
      </c>
    </row>
    <row r="581" s="47" customFormat="true" ht="21" hidden="false" customHeight="false" outlineLevel="0" collapsed="false">
      <c r="A581" s="48" t="s">
        <v>25</v>
      </c>
      <c r="B581" s="38" t="n">
        <v>78</v>
      </c>
      <c r="C581" s="39" t="n">
        <v>709</v>
      </c>
      <c r="D581" s="40" t="n">
        <v>2</v>
      </c>
      <c r="E581" s="41" t="n">
        <v>0</v>
      </c>
      <c r="F581" s="40" t="n">
        <v>0</v>
      </c>
      <c r="G581" s="42" t="n">
        <v>0</v>
      </c>
      <c r="H581" s="43"/>
      <c r="I581" s="44" t="n">
        <f aca="false">I582</f>
        <v>300000</v>
      </c>
      <c r="J581" s="45" t="n">
        <f aca="false">J582</f>
        <v>300000</v>
      </c>
      <c r="K581" s="46" t="n">
        <f aca="false">K582</f>
        <v>300000</v>
      </c>
      <c r="L581" s="44" t="n">
        <f aca="false">L582</f>
        <v>0</v>
      </c>
      <c r="M581" s="45" t="n">
        <f aca="false">M582</f>
        <v>0</v>
      </c>
      <c r="N581" s="46" t="n">
        <f aca="false">N582</f>
        <v>0</v>
      </c>
      <c r="O581" s="44" t="n">
        <f aca="false">I581+L581</f>
        <v>300000</v>
      </c>
      <c r="P581" s="45" t="n">
        <f aca="false">J581+M581</f>
        <v>300000</v>
      </c>
      <c r="Q581" s="46" t="n">
        <f aca="false">K581+N581</f>
        <v>300000</v>
      </c>
      <c r="R581" s="44" t="n">
        <f aca="false">R582</f>
        <v>0</v>
      </c>
      <c r="S581" s="45" t="n">
        <f aca="false">S582</f>
        <v>0</v>
      </c>
      <c r="T581" s="46" t="n">
        <f aca="false">T582</f>
        <v>0</v>
      </c>
      <c r="U581" s="44" t="n">
        <f aca="false">O581+R581</f>
        <v>300000</v>
      </c>
      <c r="V581" s="45" t="n">
        <f aca="false">P581+S581</f>
        <v>300000</v>
      </c>
      <c r="W581" s="46" t="n">
        <f aca="false">Q581+T581</f>
        <v>300000</v>
      </c>
    </row>
    <row r="582" s="47" customFormat="true" ht="21" hidden="false" customHeight="false" outlineLevel="0" collapsed="false">
      <c r="A582" s="48" t="s">
        <v>202</v>
      </c>
      <c r="B582" s="38" t="n">
        <v>78</v>
      </c>
      <c r="C582" s="39" t="n">
        <v>709</v>
      </c>
      <c r="D582" s="40" t="n">
        <v>2</v>
      </c>
      <c r="E582" s="41" t="n">
        <v>5</v>
      </c>
      <c r="F582" s="40" t="n">
        <v>0</v>
      </c>
      <c r="G582" s="42" t="n">
        <v>0</v>
      </c>
      <c r="H582" s="43"/>
      <c r="I582" s="44" t="n">
        <f aca="false">I583</f>
        <v>300000</v>
      </c>
      <c r="J582" s="45" t="n">
        <f aca="false">J583</f>
        <v>300000</v>
      </c>
      <c r="K582" s="46" t="n">
        <f aca="false">K583</f>
        <v>300000</v>
      </c>
      <c r="L582" s="44" t="n">
        <f aca="false">L583</f>
        <v>0</v>
      </c>
      <c r="M582" s="45" t="n">
        <f aca="false">M583</f>
        <v>0</v>
      </c>
      <c r="N582" s="46" t="n">
        <f aca="false">N583</f>
        <v>0</v>
      </c>
      <c r="O582" s="44" t="n">
        <f aca="false">I582+L582</f>
        <v>300000</v>
      </c>
      <c r="P582" s="45" t="n">
        <f aca="false">J582+M582</f>
        <v>300000</v>
      </c>
      <c r="Q582" s="46" t="n">
        <f aca="false">K582+N582</f>
        <v>300000</v>
      </c>
      <c r="R582" s="44" t="n">
        <f aca="false">R583</f>
        <v>0</v>
      </c>
      <c r="S582" s="45" t="n">
        <f aca="false">S583</f>
        <v>0</v>
      </c>
      <c r="T582" s="46" t="n">
        <f aca="false">T583</f>
        <v>0</v>
      </c>
      <c r="U582" s="44" t="n">
        <f aca="false">O582+R582</f>
        <v>300000</v>
      </c>
      <c r="V582" s="45" t="n">
        <f aca="false">P582+S582</f>
        <v>300000</v>
      </c>
      <c r="W582" s="46" t="n">
        <f aca="false">Q582+T582</f>
        <v>300000</v>
      </c>
    </row>
    <row r="583" s="47" customFormat="true" ht="22.5" hidden="false" customHeight="false" outlineLevel="0" collapsed="false">
      <c r="A583" s="37" t="s">
        <v>203</v>
      </c>
      <c r="B583" s="38" t="n">
        <v>78</v>
      </c>
      <c r="C583" s="39" t="n">
        <v>709</v>
      </c>
      <c r="D583" s="40" t="n">
        <v>2</v>
      </c>
      <c r="E583" s="41" t="n">
        <v>5</v>
      </c>
      <c r="F583" s="40" t="n">
        <v>0</v>
      </c>
      <c r="G583" s="42" t="n">
        <v>80690</v>
      </c>
      <c r="H583" s="43"/>
      <c r="I583" s="44" t="n">
        <f aca="false">I584</f>
        <v>300000</v>
      </c>
      <c r="J583" s="45" t="n">
        <f aca="false">J584</f>
        <v>300000</v>
      </c>
      <c r="K583" s="46" t="n">
        <f aca="false">K584</f>
        <v>300000</v>
      </c>
      <c r="L583" s="44" t="n">
        <f aca="false">L584</f>
        <v>0</v>
      </c>
      <c r="M583" s="45" t="n">
        <f aca="false">M584</f>
        <v>0</v>
      </c>
      <c r="N583" s="46" t="n">
        <f aca="false">N584</f>
        <v>0</v>
      </c>
      <c r="O583" s="44" t="n">
        <f aca="false">I583+L583</f>
        <v>300000</v>
      </c>
      <c r="P583" s="45" t="n">
        <f aca="false">J583+M583</f>
        <v>300000</v>
      </c>
      <c r="Q583" s="46" t="n">
        <f aca="false">K583+N583</f>
        <v>300000</v>
      </c>
      <c r="R583" s="44" t="n">
        <f aca="false">R584</f>
        <v>0</v>
      </c>
      <c r="S583" s="45" t="n">
        <f aca="false">S584</f>
        <v>0</v>
      </c>
      <c r="T583" s="46" t="n">
        <f aca="false">T584</f>
        <v>0</v>
      </c>
      <c r="U583" s="44" t="n">
        <f aca="false">O583+R583</f>
        <v>300000</v>
      </c>
      <c r="V583" s="45" t="n">
        <f aca="false">P583+S583</f>
        <v>300000</v>
      </c>
      <c r="W583" s="46" t="n">
        <f aca="false">Q583+T583</f>
        <v>300000</v>
      </c>
    </row>
    <row r="584" s="47" customFormat="true" ht="22.5" hidden="false" customHeight="false" outlineLevel="0" collapsed="false">
      <c r="A584" s="37" t="s">
        <v>137</v>
      </c>
      <c r="B584" s="38" t="n">
        <v>78</v>
      </c>
      <c r="C584" s="39" t="n">
        <v>709</v>
      </c>
      <c r="D584" s="40" t="n">
        <v>2</v>
      </c>
      <c r="E584" s="41" t="n">
        <v>5</v>
      </c>
      <c r="F584" s="40" t="n">
        <v>0</v>
      </c>
      <c r="G584" s="42" t="n">
        <v>80690</v>
      </c>
      <c r="H584" s="43" t="n">
        <v>600</v>
      </c>
      <c r="I584" s="44" t="n">
        <f aca="false">I585</f>
        <v>300000</v>
      </c>
      <c r="J584" s="45" t="n">
        <f aca="false">J585</f>
        <v>300000</v>
      </c>
      <c r="K584" s="46" t="n">
        <f aca="false">K585</f>
        <v>300000</v>
      </c>
      <c r="L584" s="44" t="n">
        <f aca="false">L585</f>
        <v>0</v>
      </c>
      <c r="M584" s="45" t="n">
        <f aca="false">M585</f>
        <v>0</v>
      </c>
      <c r="N584" s="46" t="n">
        <f aca="false">N585</f>
        <v>0</v>
      </c>
      <c r="O584" s="44" t="n">
        <f aca="false">I584+L584</f>
        <v>300000</v>
      </c>
      <c r="P584" s="45" t="n">
        <f aca="false">J584+M584</f>
        <v>300000</v>
      </c>
      <c r="Q584" s="46" t="n">
        <f aca="false">K584+N584</f>
        <v>300000</v>
      </c>
      <c r="R584" s="44" t="n">
        <f aca="false">R585</f>
        <v>0</v>
      </c>
      <c r="S584" s="45" t="n">
        <f aca="false">S585</f>
        <v>0</v>
      </c>
      <c r="T584" s="46" t="n">
        <f aca="false">T585</f>
        <v>0</v>
      </c>
      <c r="U584" s="44" t="n">
        <f aca="false">O584+R584</f>
        <v>300000</v>
      </c>
      <c r="V584" s="45" t="n">
        <f aca="false">P584+S584</f>
        <v>300000</v>
      </c>
      <c r="W584" s="46" t="n">
        <f aca="false">Q584+T584</f>
        <v>300000</v>
      </c>
    </row>
    <row r="585" s="47" customFormat="true" ht="12.75" hidden="false" customHeight="false" outlineLevel="0" collapsed="false">
      <c r="A585" s="37" t="s">
        <v>166</v>
      </c>
      <c r="B585" s="38" t="n">
        <v>78</v>
      </c>
      <c r="C585" s="39" t="n">
        <v>709</v>
      </c>
      <c r="D585" s="40" t="n">
        <v>2</v>
      </c>
      <c r="E585" s="41" t="n">
        <v>5</v>
      </c>
      <c r="F585" s="40" t="n">
        <v>0</v>
      </c>
      <c r="G585" s="42" t="n">
        <v>80690</v>
      </c>
      <c r="H585" s="43" t="n">
        <v>610</v>
      </c>
      <c r="I585" s="44" t="n">
        <v>300000</v>
      </c>
      <c r="J585" s="45" t="n">
        <v>300000</v>
      </c>
      <c r="K585" s="46" t="n">
        <v>300000</v>
      </c>
      <c r="L585" s="44" t="n">
        <v>0</v>
      </c>
      <c r="M585" s="45" t="n">
        <v>0</v>
      </c>
      <c r="N585" s="46" t="n">
        <v>0</v>
      </c>
      <c r="O585" s="44" t="n">
        <f aca="false">I585+L585</f>
        <v>300000</v>
      </c>
      <c r="P585" s="45" t="n">
        <f aca="false">J585+M585</f>
        <v>300000</v>
      </c>
      <c r="Q585" s="46" t="n">
        <f aca="false">K585+N585</f>
        <v>300000</v>
      </c>
      <c r="R585" s="44" t="n">
        <v>0</v>
      </c>
      <c r="S585" s="45" t="n">
        <v>0</v>
      </c>
      <c r="T585" s="46" t="n">
        <v>0</v>
      </c>
      <c r="U585" s="44" t="n">
        <f aca="false">O585+R585</f>
        <v>300000</v>
      </c>
      <c r="V585" s="45" t="n">
        <f aca="false">P585+S585</f>
        <v>300000</v>
      </c>
      <c r="W585" s="46" t="n">
        <f aca="false">Q585+T585</f>
        <v>300000</v>
      </c>
    </row>
    <row r="586" s="47" customFormat="true" ht="33.75" hidden="false" customHeight="false" outlineLevel="0" collapsed="false">
      <c r="A586" s="37" t="s">
        <v>51</v>
      </c>
      <c r="B586" s="38" t="n">
        <v>78</v>
      </c>
      <c r="C586" s="39" t="n">
        <v>709</v>
      </c>
      <c r="D586" s="40" t="n">
        <v>3</v>
      </c>
      <c r="E586" s="41" t="s">
        <v>27</v>
      </c>
      <c r="F586" s="40" t="s">
        <v>28</v>
      </c>
      <c r="G586" s="42" t="s">
        <v>29</v>
      </c>
      <c r="H586" s="43"/>
      <c r="I586" s="44" t="n">
        <f aca="false">I587</f>
        <v>173000</v>
      </c>
      <c r="J586" s="45" t="n">
        <f aca="false">J587</f>
        <v>173000</v>
      </c>
      <c r="K586" s="46" t="n">
        <f aca="false">K587</f>
        <v>173000</v>
      </c>
      <c r="L586" s="44" t="n">
        <f aca="false">L587</f>
        <v>0</v>
      </c>
      <c r="M586" s="45" t="n">
        <f aca="false">M587</f>
        <v>0</v>
      </c>
      <c r="N586" s="46" t="n">
        <f aca="false">N587</f>
        <v>0</v>
      </c>
      <c r="O586" s="44" t="n">
        <f aca="false">I586+L586</f>
        <v>173000</v>
      </c>
      <c r="P586" s="45" t="n">
        <f aca="false">J586+M586</f>
        <v>173000</v>
      </c>
      <c r="Q586" s="46" t="n">
        <f aca="false">K586+N586</f>
        <v>173000</v>
      </c>
      <c r="R586" s="44" t="n">
        <f aca="false">R587</f>
        <v>0</v>
      </c>
      <c r="S586" s="45" t="n">
        <f aca="false">S587</f>
        <v>0</v>
      </c>
      <c r="T586" s="46" t="n">
        <f aca="false">T587</f>
        <v>0</v>
      </c>
      <c r="U586" s="44" t="n">
        <f aca="false">O586+R586</f>
        <v>173000</v>
      </c>
      <c r="V586" s="45" t="n">
        <f aca="false">P586+S586</f>
        <v>173000</v>
      </c>
      <c r="W586" s="46" t="n">
        <f aca="false">Q586+T586</f>
        <v>173000</v>
      </c>
    </row>
    <row r="587" s="47" customFormat="true" ht="12.75" hidden="false" customHeight="false" outlineLevel="0" collapsed="false">
      <c r="A587" s="37" t="s">
        <v>252</v>
      </c>
      <c r="B587" s="38" t="n">
        <v>78</v>
      </c>
      <c r="C587" s="39" t="n">
        <v>709</v>
      </c>
      <c r="D587" s="40" t="n">
        <v>3</v>
      </c>
      <c r="E587" s="41" t="n">
        <v>0</v>
      </c>
      <c r="F587" s="40" t="s">
        <v>28</v>
      </c>
      <c r="G587" s="42" t="s">
        <v>253</v>
      </c>
      <c r="H587" s="43"/>
      <c r="I587" s="44" t="n">
        <f aca="false">I588</f>
        <v>173000</v>
      </c>
      <c r="J587" s="45" t="n">
        <f aca="false">J588</f>
        <v>173000</v>
      </c>
      <c r="K587" s="46" t="n">
        <f aca="false">K588</f>
        <v>173000</v>
      </c>
      <c r="L587" s="44" t="n">
        <f aca="false">L588</f>
        <v>0</v>
      </c>
      <c r="M587" s="45" t="n">
        <f aca="false">M588</f>
        <v>0</v>
      </c>
      <c r="N587" s="46" t="n">
        <f aca="false">N588</f>
        <v>0</v>
      </c>
      <c r="O587" s="44" t="n">
        <f aca="false">I587+L587</f>
        <v>173000</v>
      </c>
      <c r="P587" s="45" t="n">
        <f aca="false">J587+M587</f>
        <v>173000</v>
      </c>
      <c r="Q587" s="46" t="n">
        <f aca="false">K587+N587</f>
        <v>173000</v>
      </c>
      <c r="R587" s="44" t="n">
        <f aca="false">R588</f>
        <v>0</v>
      </c>
      <c r="S587" s="45" t="n">
        <f aca="false">S588</f>
        <v>0</v>
      </c>
      <c r="T587" s="46" t="n">
        <f aca="false">T588</f>
        <v>0</v>
      </c>
      <c r="U587" s="44" t="n">
        <f aca="false">O587+R587</f>
        <v>173000</v>
      </c>
      <c r="V587" s="45" t="n">
        <f aca="false">P587+S587</f>
        <v>173000</v>
      </c>
      <c r="W587" s="46" t="n">
        <f aca="false">Q587+T587</f>
        <v>173000</v>
      </c>
    </row>
    <row r="588" s="47" customFormat="true" ht="22.5" hidden="false" customHeight="false" outlineLevel="0" collapsed="false">
      <c r="A588" s="37" t="s">
        <v>137</v>
      </c>
      <c r="B588" s="38" t="n">
        <v>78</v>
      </c>
      <c r="C588" s="39" t="n">
        <v>709</v>
      </c>
      <c r="D588" s="40" t="n">
        <v>3</v>
      </c>
      <c r="E588" s="41" t="n">
        <v>0</v>
      </c>
      <c r="F588" s="40" t="s">
        <v>28</v>
      </c>
      <c r="G588" s="42" t="s">
        <v>253</v>
      </c>
      <c r="H588" s="43" t="n">
        <v>600</v>
      </c>
      <c r="I588" s="44" t="n">
        <f aca="false">I589</f>
        <v>173000</v>
      </c>
      <c r="J588" s="45" t="n">
        <f aca="false">J589</f>
        <v>173000</v>
      </c>
      <c r="K588" s="46" t="n">
        <f aca="false">K589</f>
        <v>173000</v>
      </c>
      <c r="L588" s="44" t="n">
        <f aca="false">L589</f>
        <v>0</v>
      </c>
      <c r="M588" s="45" t="n">
        <f aca="false">M589</f>
        <v>0</v>
      </c>
      <c r="N588" s="46" t="n">
        <f aca="false">N589</f>
        <v>0</v>
      </c>
      <c r="O588" s="44" t="n">
        <f aca="false">I588+L588</f>
        <v>173000</v>
      </c>
      <c r="P588" s="45" t="n">
        <f aca="false">J588+M588</f>
        <v>173000</v>
      </c>
      <c r="Q588" s="46" t="n">
        <f aca="false">K588+N588</f>
        <v>173000</v>
      </c>
      <c r="R588" s="44" t="n">
        <f aca="false">R589</f>
        <v>0</v>
      </c>
      <c r="S588" s="45" t="n">
        <f aca="false">S589</f>
        <v>0</v>
      </c>
      <c r="T588" s="46" t="n">
        <f aca="false">T589</f>
        <v>0</v>
      </c>
      <c r="U588" s="44" t="n">
        <f aca="false">O588+R588</f>
        <v>173000</v>
      </c>
      <c r="V588" s="45" t="n">
        <f aca="false">P588+S588</f>
        <v>173000</v>
      </c>
      <c r="W588" s="46" t="n">
        <f aca="false">Q588+T588</f>
        <v>173000</v>
      </c>
    </row>
    <row r="589" s="47" customFormat="true" ht="12.75" hidden="false" customHeight="false" outlineLevel="0" collapsed="false">
      <c r="A589" s="37" t="s">
        <v>166</v>
      </c>
      <c r="B589" s="38" t="n">
        <v>78</v>
      </c>
      <c r="C589" s="39" t="n">
        <v>709</v>
      </c>
      <c r="D589" s="40" t="n">
        <v>3</v>
      </c>
      <c r="E589" s="41" t="n">
        <v>0</v>
      </c>
      <c r="F589" s="40" t="s">
        <v>28</v>
      </c>
      <c r="G589" s="42" t="s">
        <v>253</v>
      </c>
      <c r="H589" s="43" t="n">
        <v>610</v>
      </c>
      <c r="I589" s="44" t="n">
        <v>173000</v>
      </c>
      <c r="J589" s="45" t="n">
        <v>173000</v>
      </c>
      <c r="K589" s="46" t="n">
        <v>173000</v>
      </c>
      <c r="L589" s="44" t="n">
        <v>0</v>
      </c>
      <c r="M589" s="45" t="n">
        <v>0</v>
      </c>
      <c r="N589" s="46" t="n">
        <v>0</v>
      </c>
      <c r="O589" s="44" t="n">
        <f aca="false">I589+L589</f>
        <v>173000</v>
      </c>
      <c r="P589" s="45" t="n">
        <f aca="false">J589+M589</f>
        <v>173000</v>
      </c>
      <c r="Q589" s="46" t="n">
        <f aca="false">K589+N589</f>
        <v>173000</v>
      </c>
      <c r="R589" s="44" t="n">
        <v>0</v>
      </c>
      <c r="S589" s="45" t="n">
        <v>0</v>
      </c>
      <c r="T589" s="46" t="n">
        <v>0</v>
      </c>
      <c r="U589" s="44" t="n">
        <f aca="false">O589+R589</f>
        <v>173000</v>
      </c>
      <c r="V589" s="45" t="n">
        <f aca="false">P589+S589</f>
        <v>173000</v>
      </c>
      <c r="W589" s="46" t="n">
        <f aca="false">Q589+T589</f>
        <v>173000</v>
      </c>
    </row>
    <row r="590" s="47" customFormat="true" ht="12.75" hidden="false" customHeight="false" outlineLevel="0" collapsed="false">
      <c r="A590" s="48" t="s">
        <v>117</v>
      </c>
      <c r="B590" s="38" t="n">
        <v>78</v>
      </c>
      <c r="C590" s="39" t="n">
        <v>709</v>
      </c>
      <c r="D590" s="40" t="n">
        <v>4</v>
      </c>
      <c r="E590" s="41" t="s">
        <v>27</v>
      </c>
      <c r="F590" s="40" t="s">
        <v>28</v>
      </c>
      <c r="G590" s="42" t="s">
        <v>29</v>
      </c>
      <c r="H590" s="43"/>
      <c r="I590" s="44" t="n">
        <f aca="false">I591+I594+I604+I601+I609</f>
        <v>24412101.51</v>
      </c>
      <c r="J590" s="45" t="n">
        <f aca="false">J591+J594+J604+J601+J609</f>
        <v>25327932.68</v>
      </c>
      <c r="K590" s="46" t="n">
        <f aca="false">K591+K594+K604+K601+K609</f>
        <v>26280378.75</v>
      </c>
      <c r="L590" s="44" t="n">
        <f aca="false">L591+L594+L604+L601+L609</f>
        <v>0</v>
      </c>
      <c r="M590" s="45" t="n">
        <f aca="false">M591+M594+M604+M601+M609</f>
        <v>0</v>
      </c>
      <c r="N590" s="46" t="n">
        <f aca="false">N591+N594+N604+N601+N609</f>
        <v>0</v>
      </c>
      <c r="O590" s="44" t="n">
        <f aca="false">I590+L590</f>
        <v>24412101.51</v>
      </c>
      <c r="P590" s="45" t="n">
        <f aca="false">J590+M590</f>
        <v>25327932.68</v>
      </c>
      <c r="Q590" s="46" t="n">
        <f aca="false">K590+N590</f>
        <v>26280378.75</v>
      </c>
      <c r="R590" s="44" t="n">
        <f aca="false">R591+R594+R604+R601+R609</f>
        <v>0</v>
      </c>
      <c r="S590" s="45" t="n">
        <f aca="false">S591+S594+S604+S601+S609</f>
        <v>0</v>
      </c>
      <c r="T590" s="46" t="n">
        <f aca="false">T591+T594+T604+T601+T609</f>
        <v>0</v>
      </c>
      <c r="U590" s="44" t="n">
        <f aca="false">O590+R590</f>
        <v>24412101.51</v>
      </c>
      <c r="V590" s="45" t="n">
        <f aca="false">P590+S590</f>
        <v>25327932.68</v>
      </c>
      <c r="W590" s="46" t="n">
        <f aca="false">Q590+T590</f>
        <v>26280378.75</v>
      </c>
    </row>
    <row r="591" s="47" customFormat="true" ht="45" hidden="false" customHeight="false" outlineLevel="0" collapsed="false">
      <c r="A591" s="37" t="s">
        <v>254</v>
      </c>
      <c r="B591" s="38" t="n">
        <v>78</v>
      </c>
      <c r="C591" s="39" t="n">
        <v>709</v>
      </c>
      <c r="D591" s="40" t="s">
        <v>164</v>
      </c>
      <c r="E591" s="41" t="s">
        <v>27</v>
      </c>
      <c r="F591" s="40" t="s">
        <v>28</v>
      </c>
      <c r="G591" s="42" t="s">
        <v>255</v>
      </c>
      <c r="H591" s="43"/>
      <c r="I591" s="44" t="n">
        <f aca="false">I592</f>
        <v>2855423.94</v>
      </c>
      <c r="J591" s="45" t="n">
        <f aca="false">J592</f>
        <v>2969640.9</v>
      </c>
      <c r="K591" s="46" t="n">
        <f aca="false">K592</f>
        <v>3088408.21</v>
      </c>
      <c r="L591" s="44" t="n">
        <f aca="false">L592</f>
        <v>0</v>
      </c>
      <c r="M591" s="45" t="n">
        <f aca="false">M592</f>
        <v>0</v>
      </c>
      <c r="N591" s="46" t="n">
        <f aca="false">N592</f>
        <v>0</v>
      </c>
      <c r="O591" s="44" t="n">
        <f aca="false">I591+L591</f>
        <v>2855423.94</v>
      </c>
      <c r="P591" s="45" t="n">
        <f aca="false">J591+M591</f>
        <v>2969640.9</v>
      </c>
      <c r="Q591" s="46" t="n">
        <f aca="false">K591+N591</f>
        <v>3088408.21</v>
      </c>
      <c r="R591" s="44" t="n">
        <f aca="false">R592</f>
        <v>0</v>
      </c>
      <c r="S591" s="45" t="n">
        <f aca="false">S592</f>
        <v>0</v>
      </c>
      <c r="T591" s="46" t="n">
        <f aca="false">T592</f>
        <v>0</v>
      </c>
      <c r="U591" s="44" t="n">
        <f aca="false">O591+R591</f>
        <v>2855423.94</v>
      </c>
      <c r="V591" s="45" t="n">
        <f aca="false">P591+S591</f>
        <v>2969640.9</v>
      </c>
      <c r="W591" s="46" t="n">
        <f aca="false">Q591+T591</f>
        <v>3088408.21</v>
      </c>
    </row>
    <row r="592" s="47" customFormat="true" ht="22.5" hidden="false" customHeight="false" outlineLevel="0" collapsed="false">
      <c r="A592" s="37" t="s">
        <v>137</v>
      </c>
      <c r="B592" s="38" t="n">
        <v>78</v>
      </c>
      <c r="C592" s="39" t="n">
        <v>709</v>
      </c>
      <c r="D592" s="40" t="s">
        <v>164</v>
      </c>
      <c r="E592" s="41" t="s">
        <v>27</v>
      </c>
      <c r="F592" s="40" t="s">
        <v>28</v>
      </c>
      <c r="G592" s="42" t="s">
        <v>255</v>
      </c>
      <c r="H592" s="43" t="n">
        <v>600</v>
      </c>
      <c r="I592" s="44" t="n">
        <f aca="false">I593</f>
        <v>2855423.94</v>
      </c>
      <c r="J592" s="45" t="n">
        <f aca="false">J593</f>
        <v>2969640.9</v>
      </c>
      <c r="K592" s="46" t="n">
        <f aca="false">K593</f>
        <v>3088408.21</v>
      </c>
      <c r="L592" s="44" t="n">
        <f aca="false">L593</f>
        <v>0</v>
      </c>
      <c r="M592" s="45" t="n">
        <f aca="false">M593</f>
        <v>0</v>
      </c>
      <c r="N592" s="46" t="n">
        <f aca="false">N593</f>
        <v>0</v>
      </c>
      <c r="O592" s="44" t="n">
        <f aca="false">I592+L592</f>
        <v>2855423.94</v>
      </c>
      <c r="P592" s="45" t="n">
        <f aca="false">J592+M592</f>
        <v>2969640.9</v>
      </c>
      <c r="Q592" s="46" t="n">
        <f aca="false">K592+N592</f>
        <v>3088408.21</v>
      </c>
      <c r="R592" s="44" t="n">
        <f aca="false">R593</f>
        <v>0</v>
      </c>
      <c r="S592" s="45" t="n">
        <f aca="false">S593</f>
        <v>0</v>
      </c>
      <c r="T592" s="46" t="n">
        <f aca="false">T593</f>
        <v>0</v>
      </c>
      <c r="U592" s="44" t="n">
        <f aca="false">O592+R592</f>
        <v>2855423.94</v>
      </c>
      <c r="V592" s="45" t="n">
        <f aca="false">P592+S592</f>
        <v>2969640.9</v>
      </c>
      <c r="W592" s="46" t="n">
        <f aca="false">Q592+T592</f>
        <v>3088408.21</v>
      </c>
    </row>
    <row r="593" s="47" customFormat="true" ht="12.75" hidden="false" customHeight="false" outlineLevel="0" collapsed="false">
      <c r="A593" s="37" t="s">
        <v>166</v>
      </c>
      <c r="B593" s="38" t="n">
        <v>78</v>
      </c>
      <c r="C593" s="39" t="n">
        <v>709</v>
      </c>
      <c r="D593" s="40" t="s">
        <v>164</v>
      </c>
      <c r="E593" s="41" t="s">
        <v>27</v>
      </c>
      <c r="F593" s="40" t="s">
        <v>28</v>
      </c>
      <c r="G593" s="42" t="s">
        <v>255</v>
      </c>
      <c r="H593" s="43" t="n">
        <v>610</v>
      </c>
      <c r="I593" s="44" t="n">
        <v>2855423.94</v>
      </c>
      <c r="J593" s="45" t="n">
        <v>2969640.9</v>
      </c>
      <c r="K593" s="46" t="n">
        <v>3088408.21</v>
      </c>
      <c r="L593" s="44" t="n">
        <v>0</v>
      </c>
      <c r="M593" s="45" t="n">
        <v>0</v>
      </c>
      <c r="N593" s="46" t="n">
        <v>0</v>
      </c>
      <c r="O593" s="44" t="n">
        <f aca="false">I593+L593</f>
        <v>2855423.94</v>
      </c>
      <c r="P593" s="45" t="n">
        <f aca="false">J593+M593</f>
        <v>2969640.9</v>
      </c>
      <c r="Q593" s="46" t="n">
        <f aca="false">K593+N593</f>
        <v>3088408.21</v>
      </c>
      <c r="R593" s="44" t="n">
        <v>0</v>
      </c>
      <c r="S593" s="45" t="n">
        <v>0</v>
      </c>
      <c r="T593" s="46" t="n">
        <v>0</v>
      </c>
      <c r="U593" s="44" t="n">
        <f aca="false">O593+R593</f>
        <v>2855423.94</v>
      </c>
      <c r="V593" s="45" t="n">
        <f aca="false">P593+S593</f>
        <v>2969640.9</v>
      </c>
      <c r="W593" s="46" t="n">
        <f aca="false">Q593+T593</f>
        <v>3088408.21</v>
      </c>
    </row>
    <row r="594" s="47" customFormat="true" ht="22.5" hidden="false" customHeight="false" outlineLevel="0" collapsed="false">
      <c r="A594" s="37" t="s">
        <v>250</v>
      </c>
      <c r="B594" s="38" t="n">
        <v>78</v>
      </c>
      <c r="C594" s="39" t="n">
        <v>709</v>
      </c>
      <c r="D594" s="40" t="s">
        <v>164</v>
      </c>
      <c r="E594" s="41" t="s">
        <v>27</v>
      </c>
      <c r="F594" s="40" t="s">
        <v>28</v>
      </c>
      <c r="G594" s="42" t="s">
        <v>105</v>
      </c>
      <c r="H594" s="43"/>
      <c r="I594" s="44" t="n">
        <f aca="false">I595+I597+I599</f>
        <v>21150773.94</v>
      </c>
      <c r="J594" s="45" t="n">
        <f aca="false">J595+J597+J599</f>
        <v>21952388.15</v>
      </c>
      <c r="K594" s="46" t="n">
        <f aca="false">K595+K597+K599</f>
        <v>22786066.91</v>
      </c>
      <c r="L594" s="44" t="n">
        <f aca="false">L595+L597+L599</f>
        <v>0</v>
      </c>
      <c r="M594" s="45" t="n">
        <f aca="false">M595+M597+M599</f>
        <v>0</v>
      </c>
      <c r="N594" s="46" t="n">
        <f aca="false">N595+N597+N599</f>
        <v>0</v>
      </c>
      <c r="O594" s="44" t="n">
        <f aca="false">I594+L594</f>
        <v>21150773.94</v>
      </c>
      <c r="P594" s="45" t="n">
        <f aca="false">J594+M594</f>
        <v>21952388.15</v>
      </c>
      <c r="Q594" s="46" t="n">
        <f aca="false">K594+N594</f>
        <v>22786066.91</v>
      </c>
      <c r="R594" s="44" t="n">
        <f aca="false">R595+R597+R599</f>
        <v>0</v>
      </c>
      <c r="S594" s="45" t="n">
        <f aca="false">S595+S597+S599</f>
        <v>0</v>
      </c>
      <c r="T594" s="46" t="n">
        <f aca="false">T595+T597+T599</f>
        <v>0</v>
      </c>
      <c r="U594" s="44" t="n">
        <f aca="false">O594+R594</f>
        <v>21150773.94</v>
      </c>
      <c r="V594" s="45" t="n">
        <f aca="false">P594+S594</f>
        <v>21952388.15</v>
      </c>
      <c r="W594" s="46" t="n">
        <f aca="false">Q594+T594</f>
        <v>22786066.91</v>
      </c>
    </row>
    <row r="595" s="47" customFormat="true" ht="45" hidden="false" customHeight="false" outlineLevel="0" collapsed="false">
      <c r="A595" s="37" t="s">
        <v>72</v>
      </c>
      <c r="B595" s="38" t="n">
        <v>78</v>
      </c>
      <c r="C595" s="39" t="n">
        <v>709</v>
      </c>
      <c r="D595" s="40" t="s">
        <v>164</v>
      </c>
      <c r="E595" s="41" t="s">
        <v>27</v>
      </c>
      <c r="F595" s="40" t="s">
        <v>28</v>
      </c>
      <c r="G595" s="42" t="s">
        <v>105</v>
      </c>
      <c r="H595" s="43" t="n">
        <v>100</v>
      </c>
      <c r="I595" s="44" t="n">
        <f aca="false">I596</f>
        <v>20493054.94</v>
      </c>
      <c r="J595" s="45" t="n">
        <f aca="false">J596</f>
        <v>21294669.15</v>
      </c>
      <c r="K595" s="46" t="n">
        <f aca="false">K596</f>
        <v>22128347.91</v>
      </c>
      <c r="L595" s="44" t="n">
        <f aca="false">L596</f>
        <v>0</v>
      </c>
      <c r="M595" s="45" t="n">
        <f aca="false">M596</f>
        <v>0</v>
      </c>
      <c r="N595" s="46" t="n">
        <f aca="false">N596</f>
        <v>0</v>
      </c>
      <c r="O595" s="44" t="n">
        <f aca="false">I595+L595</f>
        <v>20493054.94</v>
      </c>
      <c r="P595" s="45" t="n">
        <f aca="false">J595+M595</f>
        <v>21294669.15</v>
      </c>
      <c r="Q595" s="46" t="n">
        <f aca="false">K595+N595</f>
        <v>22128347.91</v>
      </c>
      <c r="R595" s="44" t="n">
        <f aca="false">R596</f>
        <v>0</v>
      </c>
      <c r="S595" s="45" t="n">
        <f aca="false">S596</f>
        <v>0</v>
      </c>
      <c r="T595" s="46" t="n">
        <f aca="false">T596</f>
        <v>0</v>
      </c>
      <c r="U595" s="44" t="n">
        <f aca="false">O595+R595</f>
        <v>20493054.94</v>
      </c>
      <c r="V595" s="45" t="n">
        <f aca="false">P595+S595</f>
        <v>21294669.15</v>
      </c>
      <c r="W595" s="46" t="n">
        <f aca="false">Q595+T595</f>
        <v>22128347.91</v>
      </c>
    </row>
    <row r="596" s="47" customFormat="true" ht="22.5" hidden="false" customHeight="false" outlineLevel="0" collapsed="false">
      <c r="A596" s="37" t="s">
        <v>106</v>
      </c>
      <c r="B596" s="38" t="n">
        <v>78</v>
      </c>
      <c r="C596" s="39" t="n">
        <v>709</v>
      </c>
      <c r="D596" s="40" t="s">
        <v>164</v>
      </c>
      <c r="E596" s="41" t="s">
        <v>27</v>
      </c>
      <c r="F596" s="40" t="s">
        <v>28</v>
      </c>
      <c r="G596" s="42" t="s">
        <v>105</v>
      </c>
      <c r="H596" s="43" t="n">
        <v>120</v>
      </c>
      <c r="I596" s="44" t="n">
        <f aca="false">20040354.94+452700</f>
        <v>20493054.94</v>
      </c>
      <c r="J596" s="45" t="n">
        <f aca="false">20841969.15+452700</f>
        <v>21294669.15</v>
      </c>
      <c r="K596" s="46" t="n">
        <f aca="false">21675647.91+452700</f>
        <v>22128347.91</v>
      </c>
      <c r="L596" s="44" t="n">
        <v>0</v>
      </c>
      <c r="M596" s="45" t="n">
        <v>0</v>
      </c>
      <c r="N596" s="46" t="n">
        <v>0</v>
      </c>
      <c r="O596" s="44" t="n">
        <f aca="false">I596+L596</f>
        <v>20493054.94</v>
      </c>
      <c r="P596" s="45" t="n">
        <f aca="false">J596+M596</f>
        <v>21294669.15</v>
      </c>
      <c r="Q596" s="46" t="n">
        <f aca="false">K596+N596</f>
        <v>22128347.91</v>
      </c>
      <c r="R596" s="44" t="n">
        <v>0</v>
      </c>
      <c r="S596" s="45" t="n">
        <v>0</v>
      </c>
      <c r="T596" s="46" t="n">
        <v>0</v>
      </c>
      <c r="U596" s="44" t="n">
        <f aca="false">O596+R596</f>
        <v>20493054.94</v>
      </c>
      <c r="V596" s="45" t="n">
        <f aca="false">P596+S596</f>
        <v>21294669.15</v>
      </c>
      <c r="W596" s="46" t="n">
        <f aca="false">Q596+T596</f>
        <v>22128347.91</v>
      </c>
    </row>
    <row r="597" s="47" customFormat="true" ht="22.5" hidden="false" customHeight="false" outlineLevel="0" collapsed="false">
      <c r="A597" s="37" t="s">
        <v>33</v>
      </c>
      <c r="B597" s="38" t="n">
        <v>78</v>
      </c>
      <c r="C597" s="39" t="n">
        <v>709</v>
      </c>
      <c r="D597" s="40" t="s">
        <v>164</v>
      </c>
      <c r="E597" s="41" t="s">
        <v>27</v>
      </c>
      <c r="F597" s="40" t="s">
        <v>28</v>
      </c>
      <c r="G597" s="42" t="s">
        <v>105</v>
      </c>
      <c r="H597" s="43" t="n">
        <v>200</v>
      </c>
      <c r="I597" s="44" t="n">
        <f aca="false">I598</f>
        <v>651620</v>
      </c>
      <c r="J597" s="45" t="n">
        <f aca="false">J598</f>
        <v>651620</v>
      </c>
      <c r="K597" s="46" t="n">
        <f aca="false">K598</f>
        <v>651620</v>
      </c>
      <c r="L597" s="44" t="n">
        <f aca="false">L598</f>
        <v>0</v>
      </c>
      <c r="M597" s="45" t="n">
        <f aca="false">M598</f>
        <v>0</v>
      </c>
      <c r="N597" s="46" t="n">
        <f aca="false">N598</f>
        <v>0</v>
      </c>
      <c r="O597" s="44" t="n">
        <f aca="false">I597+L597</f>
        <v>651620</v>
      </c>
      <c r="P597" s="45" t="n">
        <f aca="false">J597+M597</f>
        <v>651620</v>
      </c>
      <c r="Q597" s="46" t="n">
        <f aca="false">K597+N597</f>
        <v>651620</v>
      </c>
      <c r="R597" s="44" t="n">
        <f aca="false">R598</f>
        <v>0</v>
      </c>
      <c r="S597" s="45" t="n">
        <f aca="false">S598</f>
        <v>0</v>
      </c>
      <c r="T597" s="46" t="n">
        <f aca="false">T598</f>
        <v>0</v>
      </c>
      <c r="U597" s="44" t="n">
        <f aca="false">O597+R597</f>
        <v>651620</v>
      </c>
      <c r="V597" s="45" t="n">
        <f aca="false">P597+S597</f>
        <v>651620</v>
      </c>
      <c r="W597" s="46" t="n">
        <f aca="false">Q597+T597</f>
        <v>651620</v>
      </c>
    </row>
    <row r="598" s="47" customFormat="true" ht="22.5" hidden="false" customHeight="false" outlineLevel="0" collapsed="false">
      <c r="A598" s="37" t="s">
        <v>34</v>
      </c>
      <c r="B598" s="38" t="n">
        <v>78</v>
      </c>
      <c r="C598" s="39" t="n">
        <v>709</v>
      </c>
      <c r="D598" s="40" t="s">
        <v>164</v>
      </c>
      <c r="E598" s="41" t="s">
        <v>27</v>
      </c>
      <c r="F598" s="40" t="s">
        <v>28</v>
      </c>
      <c r="G598" s="42" t="s">
        <v>105</v>
      </c>
      <c r="H598" s="43" t="n">
        <v>240</v>
      </c>
      <c r="I598" s="44" t="n">
        <v>651620</v>
      </c>
      <c r="J598" s="45" t="n">
        <v>651620</v>
      </c>
      <c r="K598" s="46" t="n">
        <v>651620</v>
      </c>
      <c r="L598" s="44" t="n">
        <v>0</v>
      </c>
      <c r="M598" s="45" t="n">
        <v>0</v>
      </c>
      <c r="N598" s="46" t="n">
        <v>0</v>
      </c>
      <c r="O598" s="44" t="n">
        <f aca="false">I598+L598</f>
        <v>651620</v>
      </c>
      <c r="P598" s="45" t="n">
        <f aca="false">J598+M598</f>
        <v>651620</v>
      </c>
      <c r="Q598" s="46" t="n">
        <f aca="false">K598+N598</f>
        <v>651620</v>
      </c>
      <c r="R598" s="44" t="n">
        <v>0</v>
      </c>
      <c r="S598" s="45" t="n">
        <v>0</v>
      </c>
      <c r="T598" s="46" t="n">
        <v>0</v>
      </c>
      <c r="U598" s="44" t="n">
        <f aca="false">O598+R598</f>
        <v>651620</v>
      </c>
      <c r="V598" s="45" t="n">
        <f aca="false">P598+S598</f>
        <v>651620</v>
      </c>
      <c r="W598" s="46" t="n">
        <f aca="false">Q598+T598</f>
        <v>651620</v>
      </c>
    </row>
    <row r="599" s="47" customFormat="true" ht="12.75" hidden="false" customHeight="false" outlineLevel="0" collapsed="false">
      <c r="A599" s="37" t="s">
        <v>54</v>
      </c>
      <c r="B599" s="38" t="n">
        <v>78</v>
      </c>
      <c r="C599" s="39" t="n">
        <v>709</v>
      </c>
      <c r="D599" s="40" t="s">
        <v>164</v>
      </c>
      <c r="E599" s="41" t="s">
        <v>27</v>
      </c>
      <c r="F599" s="40" t="s">
        <v>28</v>
      </c>
      <c r="G599" s="42" t="s">
        <v>105</v>
      </c>
      <c r="H599" s="43" t="n">
        <v>800</v>
      </c>
      <c r="I599" s="44" t="n">
        <f aca="false">I600</f>
        <v>6099</v>
      </c>
      <c r="J599" s="45" t="n">
        <f aca="false">J600</f>
        <v>6099</v>
      </c>
      <c r="K599" s="46" t="n">
        <f aca="false">K600</f>
        <v>6099</v>
      </c>
      <c r="L599" s="44" t="n">
        <f aca="false">L600</f>
        <v>0</v>
      </c>
      <c r="M599" s="45" t="n">
        <f aca="false">M600</f>
        <v>0</v>
      </c>
      <c r="N599" s="46" t="n">
        <f aca="false">N600</f>
        <v>0</v>
      </c>
      <c r="O599" s="44" t="n">
        <f aca="false">I599+L599</f>
        <v>6099</v>
      </c>
      <c r="P599" s="45" t="n">
        <f aca="false">J599+M599</f>
        <v>6099</v>
      </c>
      <c r="Q599" s="46" t="n">
        <f aca="false">K599+N599</f>
        <v>6099</v>
      </c>
      <c r="R599" s="44" t="n">
        <f aca="false">R600</f>
        <v>0</v>
      </c>
      <c r="S599" s="45" t="n">
        <f aca="false">S600</f>
        <v>0</v>
      </c>
      <c r="T599" s="46" t="n">
        <f aca="false">T600</f>
        <v>0</v>
      </c>
      <c r="U599" s="44" t="n">
        <f aca="false">O599+R599</f>
        <v>6099</v>
      </c>
      <c r="V599" s="45" t="n">
        <f aca="false">P599+S599</f>
        <v>6099</v>
      </c>
      <c r="W599" s="46" t="n">
        <f aca="false">Q599+T599</f>
        <v>6099</v>
      </c>
    </row>
    <row r="600" s="47" customFormat="true" ht="12.75" hidden="false" customHeight="false" outlineLevel="0" collapsed="false">
      <c r="A600" s="37" t="s">
        <v>74</v>
      </c>
      <c r="B600" s="38" t="n">
        <v>78</v>
      </c>
      <c r="C600" s="39" t="n">
        <v>709</v>
      </c>
      <c r="D600" s="40" t="s">
        <v>164</v>
      </c>
      <c r="E600" s="41" t="s">
        <v>27</v>
      </c>
      <c r="F600" s="40" t="s">
        <v>28</v>
      </c>
      <c r="G600" s="42" t="s">
        <v>105</v>
      </c>
      <c r="H600" s="43" t="n">
        <v>850</v>
      </c>
      <c r="I600" s="44" t="n">
        <v>6099</v>
      </c>
      <c r="J600" s="45" t="n">
        <v>6099</v>
      </c>
      <c r="K600" s="46" t="n">
        <v>6099</v>
      </c>
      <c r="L600" s="44" t="n">
        <v>0</v>
      </c>
      <c r="M600" s="45" t="n">
        <v>0</v>
      </c>
      <c r="N600" s="46" t="n">
        <v>0</v>
      </c>
      <c r="O600" s="44" t="n">
        <f aca="false">I600+L600</f>
        <v>6099</v>
      </c>
      <c r="P600" s="45" t="n">
        <f aca="false">J600+M600</f>
        <v>6099</v>
      </c>
      <c r="Q600" s="46" t="n">
        <f aca="false">K600+N600</f>
        <v>6099</v>
      </c>
      <c r="R600" s="44" t="n">
        <v>0</v>
      </c>
      <c r="S600" s="45" t="n">
        <v>0</v>
      </c>
      <c r="T600" s="46" t="n">
        <v>0</v>
      </c>
      <c r="U600" s="44" t="n">
        <f aca="false">O600+R600</f>
        <v>6099</v>
      </c>
      <c r="V600" s="45" t="n">
        <f aca="false">P600+S600</f>
        <v>6099</v>
      </c>
      <c r="W600" s="46" t="n">
        <f aca="false">Q600+T600</f>
        <v>6099</v>
      </c>
    </row>
    <row r="601" s="47" customFormat="true" ht="12.75" hidden="false" customHeight="false" outlineLevel="0" collapsed="false">
      <c r="A601" s="37" t="s">
        <v>243</v>
      </c>
      <c r="B601" s="38" t="n">
        <v>78</v>
      </c>
      <c r="C601" s="39" t="n">
        <v>709</v>
      </c>
      <c r="D601" s="40" t="s">
        <v>164</v>
      </c>
      <c r="E601" s="41" t="s">
        <v>27</v>
      </c>
      <c r="F601" s="40" t="s">
        <v>28</v>
      </c>
      <c r="G601" s="42" t="s">
        <v>244</v>
      </c>
      <c r="H601" s="43"/>
      <c r="I601" s="44" t="n">
        <f aca="false">I602</f>
        <v>50000</v>
      </c>
      <c r="J601" s="45" t="n">
        <f aca="false">J602</f>
        <v>50000</v>
      </c>
      <c r="K601" s="46" t="n">
        <f aca="false">K602</f>
        <v>50000</v>
      </c>
      <c r="L601" s="44" t="n">
        <f aca="false">L602</f>
        <v>0</v>
      </c>
      <c r="M601" s="45" t="n">
        <f aca="false">M602</f>
        <v>0</v>
      </c>
      <c r="N601" s="46" t="n">
        <f aca="false">N602</f>
        <v>0</v>
      </c>
      <c r="O601" s="44" t="n">
        <f aca="false">I601+L601</f>
        <v>50000</v>
      </c>
      <c r="P601" s="45" t="n">
        <f aca="false">J601+M601</f>
        <v>50000</v>
      </c>
      <c r="Q601" s="46" t="n">
        <f aca="false">K601+N601</f>
        <v>50000</v>
      </c>
      <c r="R601" s="44" t="n">
        <f aca="false">R602</f>
        <v>0</v>
      </c>
      <c r="S601" s="45" t="n">
        <f aca="false">S602</f>
        <v>0</v>
      </c>
      <c r="T601" s="46" t="n">
        <f aca="false">T602</f>
        <v>0</v>
      </c>
      <c r="U601" s="44" t="n">
        <f aca="false">O601+R601</f>
        <v>50000</v>
      </c>
      <c r="V601" s="45" t="n">
        <f aca="false">P601+S601</f>
        <v>50000</v>
      </c>
      <c r="W601" s="46" t="n">
        <f aca="false">Q601+T601</f>
        <v>50000</v>
      </c>
    </row>
    <row r="602" s="47" customFormat="true" ht="12.75" hidden="false" customHeight="false" outlineLevel="0" collapsed="false">
      <c r="A602" s="37" t="s">
        <v>151</v>
      </c>
      <c r="B602" s="38" t="n">
        <v>78</v>
      </c>
      <c r="C602" s="39" t="n">
        <v>709</v>
      </c>
      <c r="D602" s="40" t="s">
        <v>164</v>
      </c>
      <c r="E602" s="41" t="s">
        <v>27</v>
      </c>
      <c r="F602" s="40" t="s">
        <v>28</v>
      </c>
      <c r="G602" s="42" t="s">
        <v>244</v>
      </c>
      <c r="H602" s="43" t="n">
        <v>300</v>
      </c>
      <c r="I602" s="44" t="n">
        <f aca="false">I603</f>
        <v>50000</v>
      </c>
      <c r="J602" s="45" t="n">
        <f aca="false">J603</f>
        <v>50000</v>
      </c>
      <c r="K602" s="46" t="n">
        <f aca="false">K603</f>
        <v>50000</v>
      </c>
      <c r="L602" s="44" t="n">
        <f aca="false">L603</f>
        <v>0</v>
      </c>
      <c r="M602" s="45" t="n">
        <f aca="false">M603</f>
        <v>0</v>
      </c>
      <c r="N602" s="46" t="n">
        <f aca="false">N603</f>
        <v>0</v>
      </c>
      <c r="O602" s="44" t="n">
        <f aca="false">I602+L602</f>
        <v>50000</v>
      </c>
      <c r="P602" s="45" t="n">
        <f aca="false">J602+M602</f>
        <v>50000</v>
      </c>
      <c r="Q602" s="46" t="n">
        <f aca="false">K602+N602</f>
        <v>50000</v>
      </c>
      <c r="R602" s="44" t="n">
        <f aca="false">R603</f>
        <v>0</v>
      </c>
      <c r="S602" s="45" t="n">
        <f aca="false">S603</f>
        <v>0</v>
      </c>
      <c r="T602" s="46" t="n">
        <f aca="false">T603</f>
        <v>0</v>
      </c>
      <c r="U602" s="44" t="n">
        <f aca="false">O602+R602</f>
        <v>50000</v>
      </c>
      <c r="V602" s="45" t="n">
        <f aca="false">P602+S602</f>
        <v>50000</v>
      </c>
      <c r="W602" s="46" t="n">
        <f aca="false">Q602+T602</f>
        <v>50000</v>
      </c>
    </row>
    <row r="603" s="47" customFormat="true" ht="22.5" hidden="false" customHeight="false" outlineLevel="0" collapsed="false">
      <c r="A603" s="37" t="s">
        <v>152</v>
      </c>
      <c r="B603" s="38" t="n">
        <v>78</v>
      </c>
      <c r="C603" s="39" t="n">
        <v>709</v>
      </c>
      <c r="D603" s="40" t="s">
        <v>164</v>
      </c>
      <c r="E603" s="41" t="s">
        <v>27</v>
      </c>
      <c r="F603" s="40" t="s">
        <v>28</v>
      </c>
      <c r="G603" s="42" t="s">
        <v>244</v>
      </c>
      <c r="H603" s="43" t="n">
        <v>320</v>
      </c>
      <c r="I603" s="44" t="n">
        <v>50000</v>
      </c>
      <c r="J603" s="45" t="n">
        <v>50000</v>
      </c>
      <c r="K603" s="46" t="n">
        <v>50000</v>
      </c>
      <c r="L603" s="44" t="n">
        <v>0</v>
      </c>
      <c r="M603" s="45" t="n">
        <v>0</v>
      </c>
      <c r="N603" s="46" t="n">
        <v>0</v>
      </c>
      <c r="O603" s="44" t="n">
        <f aca="false">I603+L603</f>
        <v>50000</v>
      </c>
      <c r="P603" s="45" t="n">
        <f aca="false">J603+M603</f>
        <v>50000</v>
      </c>
      <c r="Q603" s="46" t="n">
        <f aca="false">K603+N603</f>
        <v>50000</v>
      </c>
      <c r="R603" s="44" t="n">
        <v>0</v>
      </c>
      <c r="S603" s="45" t="n">
        <v>0</v>
      </c>
      <c r="T603" s="46" t="n">
        <v>0</v>
      </c>
      <c r="U603" s="44" t="n">
        <f aca="false">O603+R603</f>
        <v>50000</v>
      </c>
      <c r="V603" s="45" t="n">
        <f aca="false">P603+S603</f>
        <v>50000</v>
      </c>
      <c r="W603" s="46" t="n">
        <f aca="false">Q603+T603</f>
        <v>50000</v>
      </c>
    </row>
    <row r="604" s="47" customFormat="true" ht="45" hidden="false" customHeight="false" outlineLevel="0" collapsed="false">
      <c r="A604" s="37" t="s">
        <v>256</v>
      </c>
      <c r="B604" s="38" t="n">
        <v>78</v>
      </c>
      <c r="C604" s="39" t="n">
        <v>709</v>
      </c>
      <c r="D604" s="40" t="s">
        <v>164</v>
      </c>
      <c r="E604" s="41" t="s">
        <v>27</v>
      </c>
      <c r="F604" s="40" t="s">
        <v>28</v>
      </c>
      <c r="G604" s="42" t="s">
        <v>257</v>
      </c>
      <c r="H604" s="43"/>
      <c r="I604" s="44" t="n">
        <f aca="false">I605</f>
        <v>226800</v>
      </c>
      <c r="J604" s="45" t="n">
        <f aca="false">J605</f>
        <v>226800</v>
      </c>
      <c r="K604" s="46" t="n">
        <f aca="false">K605</f>
        <v>226800</v>
      </c>
      <c r="L604" s="44" t="n">
        <f aca="false">L605</f>
        <v>0</v>
      </c>
      <c r="M604" s="45" t="n">
        <f aca="false">M605</f>
        <v>0</v>
      </c>
      <c r="N604" s="46" t="n">
        <f aca="false">N605</f>
        <v>0</v>
      </c>
      <c r="O604" s="44" t="n">
        <f aca="false">I604+L604</f>
        <v>226800</v>
      </c>
      <c r="P604" s="45" t="n">
        <f aca="false">J604+M604</f>
        <v>226800</v>
      </c>
      <c r="Q604" s="46" t="n">
        <f aca="false">K604+N604</f>
        <v>226800</v>
      </c>
      <c r="R604" s="44" t="n">
        <f aca="false">R605</f>
        <v>0</v>
      </c>
      <c r="S604" s="45" t="n">
        <f aca="false">S605</f>
        <v>0</v>
      </c>
      <c r="T604" s="46" t="n">
        <f aca="false">T605</f>
        <v>0</v>
      </c>
      <c r="U604" s="44" t="n">
        <f aca="false">O604+R604</f>
        <v>226800</v>
      </c>
      <c r="V604" s="45" t="n">
        <f aca="false">P604+S604</f>
        <v>226800</v>
      </c>
      <c r="W604" s="46" t="n">
        <f aca="false">Q604+T604</f>
        <v>226800</v>
      </c>
    </row>
    <row r="605" s="47" customFormat="true" ht="12.75" hidden="false" customHeight="false" outlineLevel="0" collapsed="false">
      <c r="A605" s="37" t="s">
        <v>151</v>
      </c>
      <c r="B605" s="38" t="n">
        <v>78</v>
      </c>
      <c r="C605" s="39" t="n">
        <v>709</v>
      </c>
      <c r="D605" s="40" t="s">
        <v>164</v>
      </c>
      <c r="E605" s="41" t="s">
        <v>27</v>
      </c>
      <c r="F605" s="40" t="s">
        <v>28</v>
      </c>
      <c r="G605" s="42" t="s">
        <v>257</v>
      </c>
      <c r="H605" s="43" t="n">
        <v>300</v>
      </c>
      <c r="I605" s="44" t="n">
        <f aca="false">I606+I607+I608</f>
        <v>226800</v>
      </c>
      <c r="J605" s="45" t="n">
        <f aca="false">J606+J607+J608</f>
        <v>226800</v>
      </c>
      <c r="K605" s="46" t="n">
        <f aca="false">K606+K607+K608</f>
        <v>226800</v>
      </c>
      <c r="L605" s="44" t="n">
        <f aca="false">L606+L607+L608</f>
        <v>0</v>
      </c>
      <c r="M605" s="45" t="n">
        <f aca="false">M606+M607+M608</f>
        <v>0</v>
      </c>
      <c r="N605" s="46" t="n">
        <f aca="false">N606+N607+N608</f>
        <v>0</v>
      </c>
      <c r="O605" s="44" t="n">
        <f aca="false">I605+L605</f>
        <v>226800</v>
      </c>
      <c r="P605" s="45" t="n">
        <f aca="false">J605+M605</f>
        <v>226800</v>
      </c>
      <c r="Q605" s="46" t="n">
        <f aca="false">K605+N605</f>
        <v>226800</v>
      </c>
      <c r="R605" s="44" t="n">
        <f aca="false">R606+R607+R608</f>
        <v>0</v>
      </c>
      <c r="S605" s="45" t="n">
        <f aca="false">S606+S607+S608</f>
        <v>0</v>
      </c>
      <c r="T605" s="46" t="n">
        <f aca="false">T606+T607+T608</f>
        <v>0</v>
      </c>
      <c r="U605" s="44" t="n">
        <f aca="false">O605+R605</f>
        <v>226800</v>
      </c>
      <c r="V605" s="45" t="n">
        <f aca="false">P605+S605</f>
        <v>226800</v>
      </c>
      <c r="W605" s="46" t="n">
        <f aca="false">Q605+T605</f>
        <v>226800</v>
      </c>
    </row>
    <row r="606" s="47" customFormat="true" ht="12.75" hidden="false" customHeight="false" outlineLevel="0" collapsed="false">
      <c r="A606" s="37" t="s">
        <v>258</v>
      </c>
      <c r="B606" s="38" t="n">
        <v>78</v>
      </c>
      <c r="C606" s="39" t="n">
        <v>709</v>
      </c>
      <c r="D606" s="40" t="s">
        <v>164</v>
      </c>
      <c r="E606" s="41" t="s">
        <v>27</v>
      </c>
      <c r="F606" s="40" t="s">
        <v>28</v>
      </c>
      <c r="G606" s="42" t="s">
        <v>257</v>
      </c>
      <c r="H606" s="43" t="n">
        <v>340</v>
      </c>
      <c r="I606" s="44" t="n">
        <v>6500</v>
      </c>
      <c r="J606" s="45" t="n">
        <v>6500</v>
      </c>
      <c r="K606" s="46" t="n">
        <v>6500</v>
      </c>
      <c r="L606" s="44" t="n">
        <v>0</v>
      </c>
      <c r="M606" s="45" t="n">
        <v>0</v>
      </c>
      <c r="N606" s="46" t="n">
        <v>0</v>
      </c>
      <c r="O606" s="44" t="n">
        <f aca="false">I606+L606</f>
        <v>6500</v>
      </c>
      <c r="P606" s="45" t="n">
        <f aca="false">J606+M606</f>
        <v>6500</v>
      </c>
      <c r="Q606" s="46" t="n">
        <f aca="false">K606+N606</f>
        <v>6500</v>
      </c>
      <c r="R606" s="44" t="n">
        <v>0</v>
      </c>
      <c r="S606" s="45" t="n">
        <v>0</v>
      </c>
      <c r="T606" s="46" t="n">
        <v>0</v>
      </c>
      <c r="U606" s="44" t="n">
        <f aca="false">O606+R606</f>
        <v>6500</v>
      </c>
      <c r="V606" s="45" t="n">
        <f aca="false">P606+S606</f>
        <v>6500</v>
      </c>
      <c r="W606" s="46" t="n">
        <f aca="false">Q606+T606</f>
        <v>6500</v>
      </c>
    </row>
    <row r="607" s="47" customFormat="true" ht="12.75" hidden="false" customHeight="false" outlineLevel="0" collapsed="false">
      <c r="A607" s="37" t="s">
        <v>199</v>
      </c>
      <c r="B607" s="38" t="n">
        <v>78</v>
      </c>
      <c r="C607" s="39" t="n">
        <v>709</v>
      </c>
      <c r="D607" s="40" t="s">
        <v>164</v>
      </c>
      <c r="E607" s="41" t="s">
        <v>27</v>
      </c>
      <c r="F607" s="40" t="s">
        <v>28</v>
      </c>
      <c r="G607" s="42" t="s">
        <v>257</v>
      </c>
      <c r="H607" s="43" t="n">
        <v>350</v>
      </c>
      <c r="I607" s="44" t="n">
        <f aca="false">149700+25000</f>
        <v>174700</v>
      </c>
      <c r="J607" s="45" t="n">
        <f aca="false">149700+25000</f>
        <v>174700</v>
      </c>
      <c r="K607" s="46" t="n">
        <f aca="false">149700+25000</f>
        <v>174700</v>
      </c>
      <c r="L607" s="44" t="n">
        <v>0</v>
      </c>
      <c r="M607" s="45" t="n">
        <v>0</v>
      </c>
      <c r="N607" s="46" t="n">
        <v>0</v>
      </c>
      <c r="O607" s="44" t="n">
        <f aca="false">I607+L607</f>
        <v>174700</v>
      </c>
      <c r="P607" s="45" t="n">
        <f aca="false">J607+M607</f>
        <v>174700</v>
      </c>
      <c r="Q607" s="46" t="n">
        <f aca="false">K607+N607</f>
        <v>174700</v>
      </c>
      <c r="R607" s="44" t="n">
        <v>0</v>
      </c>
      <c r="S607" s="45" t="n">
        <v>0</v>
      </c>
      <c r="T607" s="46" t="n">
        <v>0</v>
      </c>
      <c r="U607" s="44" t="n">
        <f aca="false">O607+R607</f>
        <v>174700</v>
      </c>
      <c r="V607" s="45" t="n">
        <f aca="false">P607+S607</f>
        <v>174700</v>
      </c>
      <c r="W607" s="46" t="n">
        <f aca="false">Q607+T607</f>
        <v>174700</v>
      </c>
    </row>
    <row r="608" s="47" customFormat="true" ht="12.75" hidden="false" customHeight="false" outlineLevel="0" collapsed="false">
      <c r="A608" s="37" t="s">
        <v>259</v>
      </c>
      <c r="B608" s="38" t="n">
        <v>78</v>
      </c>
      <c r="C608" s="39" t="n">
        <v>709</v>
      </c>
      <c r="D608" s="40" t="s">
        <v>164</v>
      </c>
      <c r="E608" s="41" t="s">
        <v>27</v>
      </c>
      <c r="F608" s="40" t="s">
        <v>28</v>
      </c>
      <c r="G608" s="42" t="s">
        <v>257</v>
      </c>
      <c r="H608" s="43" t="n">
        <v>360</v>
      </c>
      <c r="I608" s="44" t="n">
        <v>45600</v>
      </c>
      <c r="J608" s="45" t="n">
        <v>45600</v>
      </c>
      <c r="K608" s="46" t="n">
        <v>45600</v>
      </c>
      <c r="L608" s="44" t="n">
        <v>0</v>
      </c>
      <c r="M608" s="45" t="n">
        <v>0</v>
      </c>
      <c r="N608" s="46" t="n">
        <v>0</v>
      </c>
      <c r="O608" s="44" t="n">
        <f aca="false">I608+L608</f>
        <v>45600</v>
      </c>
      <c r="P608" s="45" t="n">
        <f aca="false">J608+M608</f>
        <v>45600</v>
      </c>
      <c r="Q608" s="46" t="n">
        <f aca="false">K608+N608</f>
        <v>45600</v>
      </c>
      <c r="R608" s="44" t="n">
        <v>0</v>
      </c>
      <c r="S608" s="45" t="n">
        <v>0</v>
      </c>
      <c r="T608" s="46" t="n">
        <v>0</v>
      </c>
      <c r="U608" s="44" t="n">
        <f aca="false">O608+R608</f>
        <v>45600</v>
      </c>
      <c r="V608" s="45" t="n">
        <f aca="false">P608+S608</f>
        <v>45600</v>
      </c>
      <c r="W608" s="46" t="n">
        <f aca="false">Q608+T608</f>
        <v>45600</v>
      </c>
    </row>
    <row r="609" s="47" customFormat="true" ht="33.75" hidden="false" customHeight="false" outlineLevel="0" collapsed="false">
      <c r="A609" s="37" t="s">
        <v>260</v>
      </c>
      <c r="B609" s="38" t="n">
        <v>78</v>
      </c>
      <c r="C609" s="39" t="n">
        <v>709</v>
      </c>
      <c r="D609" s="40" t="s">
        <v>164</v>
      </c>
      <c r="E609" s="41" t="s">
        <v>27</v>
      </c>
      <c r="F609" s="40" t="s">
        <v>28</v>
      </c>
      <c r="G609" s="42" t="n">
        <v>86980</v>
      </c>
      <c r="H609" s="43"/>
      <c r="I609" s="44" t="n">
        <f aca="false">I610</f>
        <v>129103.63</v>
      </c>
      <c r="J609" s="45" t="n">
        <f aca="false">J610</f>
        <v>129103.63</v>
      </c>
      <c r="K609" s="46" t="n">
        <f aca="false">K610</f>
        <v>129103.63</v>
      </c>
      <c r="L609" s="44" t="n">
        <f aca="false">L610</f>
        <v>0</v>
      </c>
      <c r="M609" s="45" t="n">
        <f aca="false">M610</f>
        <v>0</v>
      </c>
      <c r="N609" s="46" t="n">
        <f aca="false">N610</f>
        <v>0</v>
      </c>
      <c r="O609" s="44" t="n">
        <f aca="false">I609+L609</f>
        <v>129103.63</v>
      </c>
      <c r="P609" s="45" t="n">
        <f aca="false">J609+M609</f>
        <v>129103.63</v>
      </c>
      <c r="Q609" s="46" t="n">
        <f aca="false">K609+N609</f>
        <v>129103.63</v>
      </c>
      <c r="R609" s="44" t="n">
        <f aca="false">R610</f>
        <v>0</v>
      </c>
      <c r="S609" s="45" t="n">
        <f aca="false">S610</f>
        <v>0</v>
      </c>
      <c r="T609" s="46" t="n">
        <f aca="false">T610</f>
        <v>0</v>
      </c>
      <c r="U609" s="44" t="n">
        <f aca="false">O609+R609</f>
        <v>129103.63</v>
      </c>
      <c r="V609" s="45" t="n">
        <f aca="false">P609+S609</f>
        <v>129103.63</v>
      </c>
      <c r="W609" s="46" t="n">
        <f aca="false">Q609+T609</f>
        <v>129103.63</v>
      </c>
    </row>
    <row r="610" s="47" customFormat="true" ht="12.75" hidden="false" customHeight="false" outlineLevel="0" collapsed="false">
      <c r="A610" s="37" t="s">
        <v>151</v>
      </c>
      <c r="B610" s="38" t="n">
        <v>78</v>
      </c>
      <c r="C610" s="39" t="n">
        <v>709</v>
      </c>
      <c r="D610" s="40" t="s">
        <v>164</v>
      </c>
      <c r="E610" s="41" t="s">
        <v>27</v>
      </c>
      <c r="F610" s="40" t="s">
        <v>28</v>
      </c>
      <c r="G610" s="42" t="n">
        <v>86980</v>
      </c>
      <c r="H610" s="43" t="n">
        <v>300</v>
      </c>
      <c r="I610" s="44" t="n">
        <f aca="false">I611</f>
        <v>129103.63</v>
      </c>
      <c r="J610" s="45" t="n">
        <f aca="false">J611</f>
        <v>129103.63</v>
      </c>
      <c r="K610" s="46" t="n">
        <f aca="false">K611</f>
        <v>129103.63</v>
      </c>
      <c r="L610" s="44" t="n">
        <f aca="false">L611</f>
        <v>0</v>
      </c>
      <c r="M610" s="45" t="n">
        <f aca="false">M611</f>
        <v>0</v>
      </c>
      <c r="N610" s="46" t="n">
        <f aca="false">N611</f>
        <v>0</v>
      </c>
      <c r="O610" s="44" t="n">
        <f aca="false">I610+L610</f>
        <v>129103.63</v>
      </c>
      <c r="P610" s="45" t="n">
        <f aca="false">J610+M610</f>
        <v>129103.63</v>
      </c>
      <c r="Q610" s="46" t="n">
        <f aca="false">K610+N610</f>
        <v>129103.63</v>
      </c>
      <c r="R610" s="44" t="n">
        <f aca="false">R611</f>
        <v>0</v>
      </c>
      <c r="S610" s="45" t="n">
        <f aca="false">S611</f>
        <v>0</v>
      </c>
      <c r="T610" s="46" t="n">
        <f aca="false">T611</f>
        <v>0</v>
      </c>
      <c r="U610" s="44" t="n">
        <f aca="false">O610+R610</f>
        <v>129103.63</v>
      </c>
      <c r="V610" s="45" t="n">
        <f aca="false">P610+S610</f>
        <v>129103.63</v>
      </c>
      <c r="W610" s="46" t="n">
        <f aca="false">Q610+T610</f>
        <v>129103.63</v>
      </c>
    </row>
    <row r="611" s="47" customFormat="true" ht="12.75" hidden="false" customHeight="false" outlineLevel="0" collapsed="false">
      <c r="A611" s="37" t="s">
        <v>259</v>
      </c>
      <c r="B611" s="38" t="n">
        <v>78</v>
      </c>
      <c r="C611" s="39" t="n">
        <v>709</v>
      </c>
      <c r="D611" s="40" t="s">
        <v>164</v>
      </c>
      <c r="E611" s="41" t="s">
        <v>27</v>
      </c>
      <c r="F611" s="40" t="s">
        <v>28</v>
      </c>
      <c r="G611" s="42" t="n">
        <v>86980</v>
      </c>
      <c r="H611" s="43" t="n">
        <v>360</v>
      </c>
      <c r="I611" s="44" t="n">
        <v>129103.63</v>
      </c>
      <c r="J611" s="45" t="n">
        <v>129103.63</v>
      </c>
      <c r="K611" s="46" t="n">
        <v>129103.63</v>
      </c>
      <c r="L611" s="44" t="n">
        <v>0</v>
      </c>
      <c r="M611" s="45" t="n">
        <v>0</v>
      </c>
      <c r="N611" s="46" t="n">
        <v>0</v>
      </c>
      <c r="O611" s="44" t="n">
        <f aca="false">I611+L611</f>
        <v>129103.63</v>
      </c>
      <c r="P611" s="45" t="n">
        <f aca="false">J611+M611</f>
        <v>129103.63</v>
      </c>
      <c r="Q611" s="46" t="n">
        <f aca="false">K611+N611</f>
        <v>129103.63</v>
      </c>
      <c r="R611" s="44" t="n">
        <v>0</v>
      </c>
      <c r="S611" s="45" t="n">
        <v>0</v>
      </c>
      <c r="T611" s="46" t="n">
        <v>0</v>
      </c>
      <c r="U611" s="44" t="n">
        <f aca="false">O611+R611</f>
        <v>129103.63</v>
      </c>
      <c r="V611" s="45" t="n">
        <f aca="false">P611+S611</f>
        <v>129103.63</v>
      </c>
      <c r="W611" s="46" t="n">
        <f aca="false">Q611+T611</f>
        <v>129103.63</v>
      </c>
    </row>
    <row r="612" s="47" customFormat="true" ht="31.5" hidden="false" customHeight="false" outlineLevel="0" collapsed="false">
      <c r="A612" s="48" t="s">
        <v>261</v>
      </c>
      <c r="B612" s="38" t="n">
        <v>78</v>
      </c>
      <c r="C612" s="39" t="n">
        <v>709</v>
      </c>
      <c r="D612" s="40" t="n">
        <v>12</v>
      </c>
      <c r="E612" s="41" t="n">
        <v>0</v>
      </c>
      <c r="F612" s="40" t="n">
        <v>0</v>
      </c>
      <c r="G612" s="42" t="n">
        <v>0</v>
      </c>
      <c r="H612" s="43"/>
      <c r="I612" s="44" t="n">
        <f aca="false">I613</f>
        <v>30000</v>
      </c>
      <c r="J612" s="45" t="n">
        <f aca="false">J613</f>
        <v>30000</v>
      </c>
      <c r="K612" s="46" t="n">
        <f aca="false">K613</f>
        <v>30000</v>
      </c>
      <c r="L612" s="44" t="n">
        <f aca="false">L613</f>
        <v>0</v>
      </c>
      <c r="M612" s="45" t="n">
        <f aca="false">M613</f>
        <v>0</v>
      </c>
      <c r="N612" s="46" t="n">
        <f aca="false">N613</f>
        <v>0</v>
      </c>
      <c r="O612" s="44" t="n">
        <f aca="false">I612+L612</f>
        <v>30000</v>
      </c>
      <c r="P612" s="45" t="n">
        <f aca="false">J612+M612</f>
        <v>30000</v>
      </c>
      <c r="Q612" s="46" t="n">
        <f aca="false">K612+N612</f>
        <v>30000</v>
      </c>
      <c r="R612" s="44" t="n">
        <f aca="false">R613</f>
        <v>0</v>
      </c>
      <c r="S612" s="45" t="n">
        <f aca="false">S613</f>
        <v>0</v>
      </c>
      <c r="T612" s="46" t="n">
        <f aca="false">T613</f>
        <v>0</v>
      </c>
      <c r="U612" s="44" t="n">
        <f aca="false">O612+R612</f>
        <v>30000</v>
      </c>
      <c r="V612" s="45" t="n">
        <f aca="false">P612+S612</f>
        <v>30000</v>
      </c>
      <c r="W612" s="46" t="n">
        <f aca="false">Q612+T612</f>
        <v>30000</v>
      </c>
    </row>
    <row r="613" s="47" customFormat="true" ht="12.75" hidden="false" customHeight="false" outlineLevel="0" collapsed="false">
      <c r="A613" s="37" t="s">
        <v>262</v>
      </c>
      <c r="B613" s="38" t="n">
        <v>78</v>
      </c>
      <c r="C613" s="39" t="n">
        <v>709</v>
      </c>
      <c r="D613" s="40" t="n">
        <v>12</v>
      </c>
      <c r="E613" s="41" t="n">
        <v>0</v>
      </c>
      <c r="F613" s="40" t="n">
        <v>0</v>
      </c>
      <c r="G613" s="42" t="n">
        <v>80680</v>
      </c>
      <c r="H613" s="43"/>
      <c r="I613" s="44" t="n">
        <f aca="false">I614</f>
        <v>30000</v>
      </c>
      <c r="J613" s="45" t="n">
        <f aca="false">J614</f>
        <v>30000</v>
      </c>
      <c r="K613" s="46" t="n">
        <f aca="false">K614</f>
        <v>30000</v>
      </c>
      <c r="L613" s="44" t="n">
        <f aca="false">L614</f>
        <v>0</v>
      </c>
      <c r="M613" s="45" t="n">
        <f aca="false">M614</f>
        <v>0</v>
      </c>
      <c r="N613" s="46" t="n">
        <f aca="false">N614</f>
        <v>0</v>
      </c>
      <c r="O613" s="44" t="n">
        <f aca="false">I613+L613</f>
        <v>30000</v>
      </c>
      <c r="P613" s="45" t="n">
        <f aca="false">J613+M613</f>
        <v>30000</v>
      </c>
      <c r="Q613" s="46" t="n">
        <f aca="false">K613+N613</f>
        <v>30000</v>
      </c>
      <c r="R613" s="44" t="n">
        <f aca="false">R614</f>
        <v>0</v>
      </c>
      <c r="S613" s="45" t="n">
        <f aca="false">S614</f>
        <v>0</v>
      </c>
      <c r="T613" s="46" t="n">
        <f aca="false">T614</f>
        <v>0</v>
      </c>
      <c r="U613" s="44" t="n">
        <f aca="false">O613+R613</f>
        <v>30000</v>
      </c>
      <c r="V613" s="45" t="n">
        <f aca="false">P613+S613</f>
        <v>30000</v>
      </c>
      <c r="W613" s="46" t="n">
        <f aca="false">Q613+T613</f>
        <v>30000</v>
      </c>
    </row>
    <row r="614" s="47" customFormat="true" ht="22.5" hidden="false" customHeight="false" outlineLevel="0" collapsed="false">
      <c r="A614" s="37" t="s">
        <v>137</v>
      </c>
      <c r="B614" s="38" t="n">
        <v>78</v>
      </c>
      <c r="C614" s="39" t="n">
        <v>709</v>
      </c>
      <c r="D614" s="40" t="n">
        <v>12</v>
      </c>
      <c r="E614" s="41" t="n">
        <v>0</v>
      </c>
      <c r="F614" s="40" t="n">
        <v>0</v>
      </c>
      <c r="G614" s="42" t="n">
        <v>80680</v>
      </c>
      <c r="H614" s="43" t="n">
        <v>600</v>
      </c>
      <c r="I614" s="44" t="n">
        <f aca="false">I615</f>
        <v>30000</v>
      </c>
      <c r="J614" s="45" t="n">
        <f aca="false">J615</f>
        <v>30000</v>
      </c>
      <c r="K614" s="46" t="n">
        <f aca="false">K615</f>
        <v>30000</v>
      </c>
      <c r="L614" s="44" t="n">
        <f aca="false">L615</f>
        <v>0</v>
      </c>
      <c r="M614" s="45" t="n">
        <f aca="false">M615</f>
        <v>0</v>
      </c>
      <c r="N614" s="46" t="n">
        <f aca="false">N615</f>
        <v>0</v>
      </c>
      <c r="O614" s="44" t="n">
        <f aca="false">I614+L614</f>
        <v>30000</v>
      </c>
      <c r="P614" s="45" t="n">
        <f aca="false">J614+M614</f>
        <v>30000</v>
      </c>
      <c r="Q614" s="46" t="n">
        <f aca="false">K614+N614</f>
        <v>30000</v>
      </c>
      <c r="R614" s="44" t="n">
        <f aca="false">R615</f>
        <v>0</v>
      </c>
      <c r="S614" s="45" t="n">
        <f aca="false">S615</f>
        <v>0</v>
      </c>
      <c r="T614" s="46" t="n">
        <f aca="false">T615</f>
        <v>0</v>
      </c>
      <c r="U614" s="44" t="n">
        <f aca="false">O614+R614</f>
        <v>30000</v>
      </c>
      <c r="V614" s="45" t="n">
        <f aca="false">P614+S614</f>
        <v>30000</v>
      </c>
      <c r="W614" s="46" t="n">
        <f aca="false">Q614+T614</f>
        <v>30000</v>
      </c>
    </row>
    <row r="615" s="47" customFormat="true" ht="12.75" hidden="false" customHeight="false" outlineLevel="0" collapsed="false">
      <c r="A615" s="37" t="s">
        <v>166</v>
      </c>
      <c r="B615" s="38" t="n">
        <v>78</v>
      </c>
      <c r="C615" s="39" t="n">
        <v>709</v>
      </c>
      <c r="D615" s="40" t="n">
        <v>12</v>
      </c>
      <c r="E615" s="41" t="n">
        <v>0</v>
      </c>
      <c r="F615" s="40" t="n">
        <v>0</v>
      </c>
      <c r="G615" s="42" t="n">
        <v>80680</v>
      </c>
      <c r="H615" s="43" t="n">
        <v>610</v>
      </c>
      <c r="I615" s="44" t="n">
        <v>30000</v>
      </c>
      <c r="J615" s="45" t="n">
        <v>30000</v>
      </c>
      <c r="K615" s="46" t="n">
        <v>30000</v>
      </c>
      <c r="L615" s="44" t="n">
        <v>0</v>
      </c>
      <c r="M615" s="45" t="n">
        <v>0</v>
      </c>
      <c r="N615" s="46" t="n">
        <v>0</v>
      </c>
      <c r="O615" s="44" t="n">
        <f aca="false">I615+L615</f>
        <v>30000</v>
      </c>
      <c r="P615" s="45" t="n">
        <f aca="false">J615+M615</f>
        <v>30000</v>
      </c>
      <c r="Q615" s="46" t="n">
        <f aca="false">K615+N615</f>
        <v>30000</v>
      </c>
      <c r="R615" s="44" t="n">
        <v>0</v>
      </c>
      <c r="S615" s="45" t="n">
        <v>0</v>
      </c>
      <c r="T615" s="46" t="n">
        <v>0</v>
      </c>
      <c r="U615" s="44" t="n">
        <f aca="false">O615+R615</f>
        <v>30000</v>
      </c>
      <c r="V615" s="45" t="n">
        <f aca="false">P615+S615</f>
        <v>30000</v>
      </c>
      <c r="W615" s="46" t="n">
        <f aca="false">Q615+T615</f>
        <v>30000</v>
      </c>
    </row>
    <row r="616" s="47" customFormat="true" ht="12.75" hidden="false" customHeight="false" outlineLevel="0" collapsed="false">
      <c r="A616" s="37" t="s">
        <v>129</v>
      </c>
      <c r="B616" s="38" t="n">
        <v>78</v>
      </c>
      <c r="C616" s="39" t="n">
        <v>1000</v>
      </c>
      <c r="D616" s="40"/>
      <c r="E616" s="41"/>
      <c r="F616" s="40"/>
      <c r="G616" s="42"/>
      <c r="H616" s="43"/>
      <c r="I616" s="44" t="n">
        <f aca="false">I617</f>
        <v>27928042.45</v>
      </c>
      <c r="J616" s="45" t="n">
        <f aca="false">J617</f>
        <v>28051891.97</v>
      </c>
      <c r="K616" s="46" t="n">
        <f aca="false">K617</f>
        <v>26558132.21</v>
      </c>
      <c r="L616" s="44" t="n">
        <f aca="false">L617</f>
        <v>1890984.44</v>
      </c>
      <c r="M616" s="45" t="n">
        <f aca="false">M617</f>
        <v>-188405.880000001</v>
      </c>
      <c r="N616" s="46" t="n">
        <f aca="false">N617</f>
        <v>-528003.91</v>
      </c>
      <c r="O616" s="44" t="n">
        <f aca="false">I616+L616</f>
        <v>29819026.89</v>
      </c>
      <c r="P616" s="45" t="n">
        <f aca="false">J616+M616</f>
        <v>27863486.09</v>
      </c>
      <c r="Q616" s="46" t="n">
        <f aca="false">K616+N616</f>
        <v>26030128.3</v>
      </c>
      <c r="R616" s="44" t="n">
        <f aca="false">R617</f>
        <v>0</v>
      </c>
      <c r="S616" s="45" t="n">
        <f aca="false">S617</f>
        <v>0</v>
      </c>
      <c r="T616" s="46" t="n">
        <f aca="false">T617</f>
        <v>0</v>
      </c>
      <c r="U616" s="44" t="n">
        <f aca="false">O616+R616</f>
        <v>29819026.89</v>
      </c>
      <c r="V616" s="45" t="n">
        <f aca="false">P616+S616</f>
        <v>27863486.09</v>
      </c>
      <c r="W616" s="46" t="n">
        <f aca="false">Q616+T616</f>
        <v>26030128.3</v>
      </c>
    </row>
    <row r="617" s="47" customFormat="true" ht="12.75" hidden="false" customHeight="false" outlineLevel="0" collapsed="false">
      <c r="A617" s="37" t="s">
        <v>148</v>
      </c>
      <c r="B617" s="38" t="n">
        <v>78</v>
      </c>
      <c r="C617" s="39" t="n">
        <v>1004</v>
      </c>
      <c r="D617" s="40"/>
      <c r="E617" s="41"/>
      <c r="F617" s="40"/>
      <c r="G617" s="42"/>
      <c r="H617" s="43"/>
      <c r="I617" s="44" t="n">
        <f aca="false">I618</f>
        <v>27928042.45</v>
      </c>
      <c r="J617" s="45" t="n">
        <f aca="false">J618</f>
        <v>28051891.97</v>
      </c>
      <c r="K617" s="46" t="n">
        <f aca="false">K618</f>
        <v>26558132.21</v>
      </c>
      <c r="L617" s="44" t="n">
        <f aca="false">L618</f>
        <v>1890984.44</v>
      </c>
      <c r="M617" s="45" t="n">
        <f aca="false">M618</f>
        <v>-188405.880000001</v>
      </c>
      <c r="N617" s="46" t="n">
        <f aca="false">N618</f>
        <v>-528003.91</v>
      </c>
      <c r="O617" s="44" t="n">
        <f aca="false">I617+L617</f>
        <v>29819026.89</v>
      </c>
      <c r="P617" s="45" t="n">
        <f aca="false">J617+M617</f>
        <v>27863486.09</v>
      </c>
      <c r="Q617" s="46" t="n">
        <f aca="false">K617+N617</f>
        <v>26030128.3</v>
      </c>
      <c r="R617" s="44" t="n">
        <f aca="false">R618</f>
        <v>0</v>
      </c>
      <c r="S617" s="45" t="n">
        <f aca="false">S618</f>
        <v>0</v>
      </c>
      <c r="T617" s="46" t="n">
        <f aca="false">T618</f>
        <v>0</v>
      </c>
      <c r="U617" s="44" t="n">
        <f aca="false">O617+R617</f>
        <v>29819026.89</v>
      </c>
      <c r="V617" s="45" t="n">
        <f aca="false">P617+S617</f>
        <v>27863486.09</v>
      </c>
      <c r="W617" s="46" t="n">
        <f aca="false">Q617+T617</f>
        <v>26030128.3</v>
      </c>
    </row>
    <row r="618" s="47" customFormat="true" ht="12.75" hidden="false" customHeight="false" outlineLevel="0" collapsed="false">
      <c r="A618" s="48" t="s">
        <v>117</v>
      </c>
      <c r="B618" s="38" t="n">
        <v>78</v>
      </c>
      <c r="C618" s="39" t="n">
        <v>1004</v>
      </c>
      <c r="D618" s="40" t="s">
        <v>164</v>
      </c>
      <c r="E618" s="41" t="s">
        <v>27</v>
      </c>
      <c r="F618" s="40" t="s">
        <v>28</v>
      </c>
      <c r="G618" s="42" t="s">
        <v>29</v>
      </c>
      <c r="H618" s="43"/>
      <c r="I618" s="44" t="n">
        <f aca="false">I625+I633+I619+I636</f>
        <v>27928042.45</v>
      </c>
      <c r="J618" s="45" t="n">
        <f aca="false">J625+J633+J619+J636</f>
        <v>28051891.97</v>
      </c>
      <c r="K618" s="46" t="n">
        <f aca="false">K625+K633+K619+K636</f>
        <v>26558132.21</v>
      </c>
      <c r="L618" s="44" t="n">
        <f aca="false">L625+L633+L619+L636+L622+L630</f>
        <v>1890984.44</v>
      </c>
      <c r="M618" s="45" t="n">
        <f aca="false">M625+M633+M619+M636+M622+M630</f>
        <v>-188405.880000001</v>
      </c>
      <c r="N618" s="46" t="n">
        <f aca="false">N625+N633+N619+N636+N622+N630</f>
        <v>-528003.91</v>
      </c>
      <c r="O618" s="44" t="n">
        <f aca="false">O625+O633+O619+O636+O622+O630</f>
        <v>29819026.89</v>
      </c>
      <c r="P618" s="45" t="n">
        <f aca="false">P625+P633+P619+P636+P622+P630</f>
        <v>27863486.09</v>
      </c>
      <c r="Q618" s="46" t="n">
        <f aca="false">Q625+Q633+Q619+Q636+Q622+Q630</f>
        <v>26030128.3</v>
      </c>
      <c r="R618" s="44" t="n">
        <f aca="false">R625+R633+R619+R636+R622+R630</f>
        <v>0</v>
      </c>
      <c r="S618" s="45" t="n">
        <f aca="false">S625+S633+S619+S636+S622+S630</f>
        <v>0</v>
      </c>
      <c r="T618" s="46" t="n">
        <f aca="false">T625+T633+T619+T636+T622+T630</f>
        <v>0</v>
      </c>
      <c r="U618" s="44" t="n">
        <f aca="false">U625+U633+U619+U636+U622+U630</f>
        <v>29819026.89</v>
      </c>
      <c r="V618" s="45" t="n">
        <f aca="false">V625+V633+V619+V636+V622+V630</f>
        <v>27863486.09</v>
      </c>
      <c r="W618" s="46" t="n">
        <f aca="false">W625+W633+W619+W636+W622+W630</f>
        <v>26030128.3</v>
      </c>
    </row>
    <row r="619" s="47" customFormat="true" ht="45" hidden="false" customHeight="false" outlineLevel="0" collapsed="false">
      <c r="A619" s="37" t="s">
        <v>263</v>
      </c>
      <c r="B619" s="38" t="n">
        <v>78</v>
      </c>
      <c r="C619" s="39" t="n">
        <v>1004</v>
      </c>
      <c r="D619" s="40" t="s">
        <v>164</v>
      </c>
      <c r="E619" s="41" t="s">
        <v>27</v>
      </c>
      <c r="F619" s="40" t="s">
        <v>28</v>
      </c>
      <c r="G619" s="94" t="s">
        <v>264</v>
      </c>
      <c r="H619" s="43"/>
      <c r="I619" s="44" t="n">
        <f aca="false">I620</f>
        <v>18550227.41</v>
      </c>
      <c r="J619" s="45" t="n">
        <f aca="false">J620</f>
        <v>16129048.65</v>
      </c>
      <c r="K619" s="46" t="n">
        <f aca="false">K620</f>
        <v>15161343.84</v>
      </c>
      <c r="L619" s="44" t="n">
        <f aca="false">L620</f>
        <v>-18550227.41</v>
      </c>
      <c r="M619" s="45" t="n">
        <f aca="false">M620</f>
        <v>-16129048.65</v>
      </c>
      <c r="N619" s="46" t="n">
        <f aca="false">N620</f>
        <v>-15161343.84</v>
      </c>
      <c r="O619" s="44" t="n">
        <f aca="false">I619+L619</f>
        <v>0</v>
      </c>
      <c r="P619" s="45" t="n">
        <f aca="false">J619+M619</f>
        <v>0</v>
      </c>
      <c r="Q619" s="46" t="n">
        <f aca="false">K619+N619</f>
        <v>0</v>
      </c>
      <c r="R619" s="44" t="n">
        <f aca="false">R620</f>
        <v>0</v>
      </c>
      <c r="S619" s="45" t="n">
        <f aca="false">S620</f>
        <v>0</v>
      </c>
      <c r="T619" s="46" t="n">
        <f aca="false">T620</f>
        <v>0</v>
      </c>
      <c r="U619" s="44" t="n">
        <f aca="false">O619+R619</f>
        <v>0</v>
      </c>
      <c r="V619" s="45" t="n">
        <f aca="false">P619+S619</f>
        <v>0</v>
      </c>
      <c r="W619" s="46" t="n">
        <f aca="false">Q619+T619</f>
        <v>0</v>
      </c>
    </row>
    <row r="620" s="47" customFormat="true" ht="22.5" hidden="false" customHeight="false" outlineLevel="0" collapsed="false">
      <c r="A620" s="37" t="s">
        <v>137</v>
      </c>
      <c r="B620" s="38" t="n">
        <v>78</v>
      </c>
      <c r="C620" s="39" t="n">
        <v>1004</v>
      </c>
      <c r="D620" s="40" t="s">
        <v>164</v>
      </c>
      <c r="E620" s="41" t="s">
        <v>27</v>
      </c>
      <c r="F620" s="40" t="s">
        <v>28</v>
      </c>
      <c r="G620" s="42" t="s">
        <v>264</v>
      </c>
      <c r="H620" s="43" t="n">
        <v>600</v>
      </c>
      <c r="I620" s="44" t="n">
        <f aca="false">I621</f>
        <v>18550227.41</v>
      </c>
      <c r="J620" s="45" t="n">
        <f aca="false">J621</f>
        <v>16129048.65</v>
      </c>
      <c r="K620" s="46" t="n">
        <f aca="false">K621</f>
        <v>15161343.84</v>
      </c>
      <c r="L620" s="44" t="n">
        <f aca="false">L621</f>
        <v>-18550227.41</v>
      </c>
      <c r="M620" s="45" t="n">
        <f aca="false">M621</f>
        <v>-16129048.65</v>
      </c>
      <c r="N620" s="46" t="n">
        <f aca="false">N621</f>
        <v>-15161343.84</v>
      </c>
      <c r="O620" s="44" t="n">
        <f aca="false">I620+L620</f>
        <v>0</v>
      </c>
      <c r="P620" s="45" t="n">
        <f aca="false">J620+M620</f>
        <v>0</v>
      </c>
      <c r="Q620" s="46" t="n">
        <f aca="false">K620+N620</f>
        <v>0</v>
      </c>
      <c r="R620" s="44" t="n">
        <f aca="false">R621</f>
        <v>0</v>
      </c>
      <c r="S620" s="45" t="n">
        <f aca="false">S621</f>
        <v>0</v>
      </c>
      <c r="T620" s="46" t="n">
        <f aca="false">T621</f>
        <v>0</v>
      </c>
      <c r="U620" s="44" t="n">
        <f aca="false">O620+R620</f>
        <v>0</v>
      </c>
      <c r="V620" s="45" t="n">
        <f aca="false">P620+S620</f>
        <v>0</v>
      </c>
      <c r="W620" s="46" t="n">
        <f aca="false">Q620+T620</f>
        <v>0</v>
      </c>
    </row>
    <row r="621" s="47" customFormat="true" ht="12.75" hidden="false" customHeight="false" outlineLevel="0" collapsed="false">
      <c r="A621" s="37" t="s">
        <v>166</v>
      </c>
      <c r="B621" s="38" t="n">
        <v>78</v>
      </c>
      <c r="C621" s="39" t="n">
        <v>1004</v>
      </c>
      <c r="D621" s="40" t="s">
        <v>164</v>
      </c>
      <c r="E621" s="41" t="s">
        <v>27</v>
      </c>
      <c r="F621" s="40" t="s">
        <v>28</v>
      </c>
      <c r="G621" s="42" t="s">
        <v>264</v>
      </c>
      <c r="H621" s="43" t="n">
        <v>610</v>
      </c>
      <c r="I621" s="44" t="n">
        <f aca="false">18531677.18+18550.23</f>
        <v>18550227.41</v>
      </c>
      <c r="J621" s="45" t="n">
        <f aca="false">16112919.6+16129.05</f>
        <v>16129048.65</v>
      </c>
      <c r="K621" s="46" t="n">
        <f aca="false">15146182.5+15161.34</f>
        <v>15161343.84</v>
      </c>
      <c r="L621" s="44" t="n">
        <v>-18550227.41</v>
      </c>
      <c r="M621" s="45" t="n">
        <v>-16129048.65</v>
      </c>
      <c r="N621" s="46" t="n">
        <v>-15161343.84</v>
      </c>
      <c r="O621" s="44" t="n">
        <f aca="false">I621+L621</f>
        <v>0</v>
      </c>
      <c r="P621" s="45" t="n">
        <f aca="false">J621+M621</f>
        <v>0</v>
      </c>
      <c r="Q621" s="46" t="n">
        <f aca="false">K621+N621</f>
        <v>0</v>
      </c>
      <c r="R621" s="44" t="n">
        <v>0</v>
      </c>
      <c r="S621" s="45" t="n">
        <v>0</v>
      </c>
      <c r="T621" s="46" t="n">
        <v>0</v>
      </c>
      <c r="U621" s="44" t="n">
        <f aca="false">O621+R621</f>
        <v>0</v>
      </c>
      <c r="V621" s="45" t="n">
        <f aca="false">P621+S621</f>
        <v>0</v>
      </c>
      <c r="W621" s="46" t="n">
        <f aca="false">Q621+T621</f>
        <v>0</v>
      </c>
    </row>
    <row r="622" s="47" customFormat="true" ht="67.5" hidden="false" customHeight="false" outlineLevel="0" collapsed="false">
      <c r="A622" s="37" t="s">
        <v>265</v>
      </c>
      <c r="B622" s="38" t="n">
        <v>78</v>
      </c>
      <c r="C622" s="39" t="n">
        <v>1004</v>
      </c>
      <c r="D622" s="40" t="s">
        <v>164</v>
      </c>
      <c r="E622" s="41" t="s">
        <v>27</v>
      </c>
      <c r="F622" s="40" t="s">
        <v>28</v>
      </c>
      <c r="G622" s="94" t="s">
        <v>266</v>
      </c>
      <c r="H622" s="43"/>
      <c r="I622" s="44" t="n">
        <f aca="false">I623</f>
        <v>0</v>
      </c>
      <c r="J622" s="45" t="n">
        <f aca="false">J623</f>
        <v>0</v>
      </c>
      <c r="K622" s="46" t="n">
        <f aca="false">K623</f>
        <v>0</v>
      </c>
      <c r="L622" s="44" t="n">
        <f aca="false">L623</f>
        <v>18342003.39</v>
      </c>
      <c r="M622" s="45" t="n">
        <f aca="false">M623</f>
        <v>15940642.77</v>
      </c>
      <c r="N622" s="46" t="n">
        <f aca="false">N623</f>
        <v>14633339.93</v>
      </c>
      <c r="O622" s="44" t="n">
        <f aca="false">I622+L622</f>
        <v>18342003.39</v>
      </c>
      <c r="P622" s="45" t="n">
        <f aca="false">J622+M622</f>
        <v>15940642.77</v>
      </c>
      <c r="Q622" s="46" t="n">
        <f aca="false">K622+N622</f>
        <v>14633339.93</v>
      </c>
      <c r="R622" s="44" t="n">
        <f aca="false">R623</f>
        <v>0</v>
      </c>
      <c r="S622" s="45" t="n">
        <f aca="false">S623</f>
        <v>0</v>
      </c>
      <c r="T622" s="46" t="n">
        <f aca="false">T623</f>
        <v>0</v>
      </c>
      <c r="U622" s="44" t="n">
        <f aca="false">O622+R622</f>
        <v>18342003.39</v>
      </c>
      <c r="V622" s="45" t="n">
        <f aca="false">P622+S622</f>
        <v>15940642.77</v>
      </c>
      <c r="W622" s="46" t="n">
        <f aca="false">Q622+T622</f>
        <v>14633339.93</v>
      </c>
    </row>
    <row r="623" s="47" customFormat="true" ht="22.5" hidden="false" customHeight="false" outlineLevel="0" collapsed="false">
      <c r="A623" s="37" t="s">
        <v>137</v>
      </c>
      <c r="B623" s="38" t="n">
        <v>78</v>
      </c>
      <c r="C623" s="39" t="n">
        <v>1004</v>
      </c>
      <c r="D623" s="40" t="s">
        <v>164</v>
      </c>
      <c r="E623" s="41" t="s">
        <v>27</v>
      </c>
      <c r="F623" s="40" t="s">
        <v>28</v>
      </c>
      <c r="G623" s="42" t="s">
        <v>267</v>
      </c>
      <c r="H623" s="43" t="n">
        <v>600</v>
      </c>
      <c r="I623" s="44" t="n">
        <f aca="false">I624</f>
        <v>0</v>
      </c>
      <c r="J623" s="45" t="n">
        <f aca="false">J624</f>
        <v>0</v>
      </c>
      <c r="K623" s="46" t="n">
        <f aca="false">K624</f>
        <v>0</v>
      </c>
      <c r="L623" s="44" t="n">
        <f aca="false">L624</f>
        <v>18342003.39</v>
      </c>
      <c r="M623" s="45" t="n">
        <f aca="false">M624</f>
        <v>15940642.77</v>
      </c>
      <c r="N623" s="46" t="n">
        <f aca="false">N624</f>
        <v>14633339.93</v>
      </c>
      <c r="O623" s="44" t="n">
        <f aca="false">I623+L623</f>
        <v>18342003.39</v>
      </c>
      <c r="P623" s="45" t="n">
        <f aca="false">J623+M623</f>
        <v>15940642.77</v>
      </c>
      <c r="Q623" s="46" t="n">
        <f aca="false">K623+N623</f>
        <v>14633339.93</v>
      </c>
      <c r="R623" s="44" t="n">
        <f aca="false">R624</f>
        <v>0</v>
      </c>
      <c r="S623" s="45" t="n">
        <f aca="false">S624</f>
        <v>0</v>
      </c>
      <c r="T623" s="46" t="n">
        <f aca="false">T624</f>
        <v>0</v>
      </c>
      <c r="U623" s="44" t="n">
        <f aca="false">O623+R623</f>
        <v>18342003.39</v>
      </c>
      <c r="V623" s="45" t="n">
        <f aca="false">P623+S623</f>
        <v>15940642.77</v>
      </c>
      <c r="W623" s="46" t="n">
        <f aca="false">Q623+T623</f>
        <v>14633339.93</v>
      </c>
    </row>
    <row r="624" s="47" customFormat="true" ht="12.75" hidden="false" customHeight="false" outlineLevel="0" collapsed="false">
      <c r="A624" s="37" t="s">
        <v>166</v>
      </c>
      <c r="B624" s="38" t="n">
        <v>78</v>
      </c>
      <c r="C624" s="39" t="n">
        <v>1004</v>
      </c>
      <c r="D624" s="40" t="s">
        <v>164</v>
      </c>
      <c r="E624" s="41" t="s">
        <v>27</v>
      </c>
      <c r="F624" s="40" t="s">
        <v>28</v>
      </c>
      <c r="G624" s="42" t="s">
        <v>267</v>
      </c>
      <c r="H624" s="43" t="n">
        <v>610</v>
      </c>
      <c r="I624" s="44" t="n">
        <v>0</v>
      </c>
      <c r="J624" s="45" t="n">
        <v>0</v>
      </c>
      <c r="K624" s="46" t="n">
        <v>0</v>
      </c>
      <c r="L624" s="44" t="n">
        <v>18342003.39</v>
      </c>
      <c r="M624" s="45" t="n">
        <v>15940642.77</v>
      </c>
      <c r="N624" s="46" t="n">
        <v>14633339.93</v>
      </c>
      <c r="O624" s="44" t="n">
        <f aca="false">I624+L624</f>
        <v>18342003.39</v>
      </c>
      <c r="P624" s="45" t="n">
        <f aca="false">J624+M624</f>
        <v>15940642.77</v>
      </c>
      <c r="Q624" s="46" t="n">
        <f aca="false">K624+N624</f>
        <v>14633339.93</v>
      </c>
      <c r="R624" s="44" t="n">
        <v>0</v>
      </c>
      <c r="S624" s="45" t="n">
        <v>0</v>
      </c>
      <c r="T624" s="46" t="n">
        <v>0</v>
      </c>
      <c r="U624" s="44" t="n">
        <f aca="false">O624+R624</f>
        <v>18342003.39</v>
      </c>
      <c r="V624" s="45" t="n">
        <f aca="false">P624+S624</f>
        <v>15940642.77</v>
      </c>
      <c r="W624" s="46" t="n">
        <f aca="false">Q624+T624</f>
        <v>14633339.93</v>
      </c>
    </row>
    <row r="625" s="47" customFormat="true" ht="33.75" hidden="false" customHeight="false" outlineLevel="0" collapsed="false">
      <c r="A625" s="37" t="s">
        <v>268</v>
      </c>
      <c r="B625" s="38" t="n">
        <v>78</v>
      </c>
      <c r="C625" s="39" t="n">
        <v>1004</v>
      </c>
      <c r="D625" s="40" t="s">
        <v>164</v>
      </c>
      <c r="E625" s="41" t="s">
        <v>27</v>
      </c>
      <c r="F625" s="40" t="s">
        <v>28</v>
      </c>
      <c r="G625" s="42" t="s">
        <v>269</v>
      </c>
      <c r="H625" s="43"/>
      <c r="I625" s="44" t="n">
        <f aca="false">I626+I628</f>
        <v>9082864.49</v>
      </c>
      <c r="J625" s="45" t="n">
        <f aca="false">J626+J628</f>
        <v>11657420.27</v>
      </c>
      <c r="K625" s="46" t="n">
        <f aca="false">K626+K628</f>
        <v>11131365.32</v>
      </c>
      <c r="L625" s="44" t="n">
        <f aca="false">L626+L628</f>
        <v>-252355.3</v>
      </c>
      <c r="M625" s="45" t="n">
        <f aca="false">M626+M628</f>
        <v>0</v>
      </c>
      <c r="N625" s="46" t="n">
        <f aca="false">N626+N628</f>
        <v>0</v>
      </c>
      <c r="O625" s="44" t="n">
        <f aca="false">I625+L625</f>
        <v>8830509.19</v>
      </c>
      <c r="P625" s="45" t="n">
        <f aca="false">J625+M625</f>
        <v>11657420.27</v>
      </c>
      <c r="Q625" s="46" t="n">
        <f aca="false">K625+N625</f>
        <v>11131365.32</v>
      </c>
      <c r="R625" s="44" t="n">
        <f aca="false">R626+R628</f>
        <v>0</v>
      </c>
      <c r="S625" s="45" t="n">
        <f aca="false">S626+S628</f>
        <v>0</v>
      </c>
      <c r="T625" s="46" t="n">
        <f aca="false">T626+T628</f>
        <v>0</v>
      </c>
      <c r="U625" s="44" t="n">
        <f aca="false">O625+R625</f>
        <v>8830509.19</v>
      </c>
      <c r="V625" s="45" t="n">
        <f aca="false">P625+S625</f>
        <v>11657420.27</v>
      </c>
      <c r="W625" s="46" t="n">
        <f aca="false">Q625+T625</f>
        <v>11131365.32</v>
      </c>
    </row>
    <row r="626" s="47" customFormat="true" ht="22.5" hidden="false" customHeight="false" outlineLevel="0" collapsed="false">
      <c r="A626" s="37" t="s">
        <v>33</v>
      </c>
      <c r="B626" s="38" t="n">
        <v>78</v>
      </c>
      <c r="C626" s="39" t="n">
        <v>1004</v>
      </c>
      <c r="D626" s="40" t="s">
        <v>164</v>
      </c>
      <c r="E626" s="41" t="s">
        <v>27</v>
      </c>
      <c r="F626" s="40" t="s">
        <v>28</v>
      </c>
      <c r="G626" s="42" t="s">
        <v>269</v>
      </c>
      <c r="H626" s="43" t="n">
        <v>200</v>
      </c>
      <c r="I626" s="44" t="n">
        <f aca="false">I627</f>
        <v>124000</v>
      </c>
      <c r="J626" s="45" t="n">
        <f aca="false">J627</f>
        <v>124000</v>
      </c>
      <c r="K626" s="46" t="n">
        <f aca="false">K627</f>
        <v>124000</v>
      </c>
      <c r="L626" s="44" t="n">
        <f aca="false">L627</f>
        <v>0</v>
      </c>
      <c r="M626" s="45" t="n">
        <f aca="false">M627</f>
        <v>0</v>
      </c>
      <c r="N626" s="46" t="n">
        <f aca="false">N627</f>
        <v>0</v>
      </c>
      <c r="O626" s="44" t="n">
        <f aca="false">I626+L626</f>
        <v>124000</v>
      </c>
      <c r="P626" s="45" t="n">
        <f aca="false">J626+M626</f>
        <v>124000</v>
      </c>
      <c r="Q626" s="46" t="n">
        <f aca="false">K626+N626</f>
        <v>124000</v>
      </c>
      <c r="R626" s="44" t="n">
        <f aca="false">R627</f>
        <v>0</v>
      </c>
      <c r="S626" s="45" t="n">
        <f aca="false">S627</f>
        <v>0</v>
      </c>
      <c r="T626" s="46" t="n">
        <f aca="false">T627</f>
        <v>0</v>
      </c>
      <c r="U626" s="44" t="n">
        <f aca="false">O626+R626</f>
        <v>124000</v>
      </c>
      <c r="V626" s="45" t="n">
        <f aca="false">P626+S626</f>
        <v>124000</v>
      </c>
      <c r="W626" s="46" t="n">
        <f aca="false">Q626+T626</f>
        <v>124000</v>
      </c>
    </row>
    <row r="627" s="47" customFormat="true" ht="22.5" hidden="false" customHeight="false" outlineLevel="0" collapsed="false">
      <c r="A627" s="37" t="s">
        <v>34</v>
      </c>
      <c r="B627" s="38" t="n">
        <v>78</v>
      </c>
      <c r="C627" s="39" t="n">
        <v>1004</v>
      </c>
      <c r="D627" s="40" t="s">
        <v>164</v>
      </c>
      <c r="E627" s="41" t="s">
        <v>27</v>
      </c>
      <c r="F627" s="40" t="s">
        <v>28</v>
      </c>
      <c r="G627" s="42" t="s">
        <v>269</v>
      </c>
      <c r="H627" s="43" t="n">
        <v>240</v>
      </c>
      <c r="I627" s="44" t="n">
        <v>124000</v>
      </c>
      <c r="J627" s="45" t="n">
        <v>124000</v>
      </c>
      <c r="K627" s="46" t="n">
        <v>124000</v>
      </c>
      <c r="L627" s="44" t="n">
        <v>0</v>
      </c>
      <c r="M627" s="45" t="n">
        <v>0</v>
      </c>
      <c r="N627" s="46" t="n">
        <v>0</v>
      </c>
      <c r="O627" s="44" t="n">
        <f aca="false">I627+L627</f>
        <v>124000</v>
      </c>
      <c r="P627" s="45" t="n">
        <f aca="false">J627+M627</f>
        <v>124000</v>
      </c>
      <c r="Q627" s="46" t="n">
        <f aca="false">K627+N627</f>
        <v>124000</v>
      </c>
      <c r="R627" s="44" t="n">
        <v>0</v>
      </c>
      <c r="S627" s="45" t="n">
        <v>0</v>
      </c>
      <c r="T627" s="46" t="n">
        <v>0</v>
      </c>
      <c r="U627" s="44" t="n">
        <f aca="false">O627+R627</f>
        <v>124000</v>
      </c>
      <c r="V627" s="45" t="n">
        <f aca="false">P627+S627</f>
        <v>124000</v>
      </c>
      <c r="W627" s="46" t="n">
        <f aca="false">Q627+T627</f>
        <v>124000</v>
      </c>
    </row>
    <row r="628" s="47" customFormat="true" ht="12.75" hidden="false" customHeight="false" outlineLevel="0" collapsed="false">
      <c r="A628" s="37" t="s">
        <v>151</v>
      </c>
      <c r="B628" s="38" t="n">
        <v>78</v>
      </c>
      <c r="C628" s="39" t="n">
        <v>1004</v>
      </c>
      <c r="D628" s="40" t="s">
        <v>164</v>
      </c>
      <c r="E628" s="41" t="s">
        <v>27</v>
      </c>
      <c r="F628" s="40" t="s">
        <v>28</v>
      </c>
      <c r="G628" s="42" t="s">
        <v>269</v>
      </c>
      <c r="H628" s="43" t="n">
        <v>300</v>
      </c>
      <c r="I628" s="44" t="n">
        <f aca="false">I629</f>
        <v>8958864.49</v>
      </c>
      <c r="J628" s="45" t="n">
        <f aca="false">J629</f>
        <v>11533420.27</v>
      </c>
      <c r="K628" s="46" t="n">
        <f aca="false">K629</f>
        <v>11007365.32</v>
      </c>
      <c r="L628" s="44" t="n">
        <f aca="false">L629</f>
        <v>-252355.3</v>
      </c>
      <c r="M628" s="45" t="n">
        <f aca="false">M629</f>
        <v>0</v>
      </c>
      <c r="N628" s="46" t="n">
        <f aca="false">N629</f>
        <v>0</v>
      </c>
      <c r="O628" s="44" t="n">
        <f aca="false">I628+L628</f>
        <v>8706509.19</v>
      </c>
      <c r="P628" s="45" t="n">
        <f aca="false">J628+M628</f>
        <v>11533420.27</v>
      </c>
      <c r="Q628" s="46" t="n">
        <f aca="false">K628+N628</f>
        <v>11007365.32</v>
      </c>
      <c r="R628" s="44" t="n">
        <f aca="false">R629</f>
        <v>0</v>
      </c>
      <c r="S628" s="45" t="n">
        <f aca="false">S629</f>
        <v>0</v>
      </c>
      <c r="T628" s="46" t="n">
        <f aca="false">T629</f>
        <v>0</v>
      </c>
      <c r="U628" s="44" t="n">
        <f aca="false">O628+R628</f>
        <v>8706509.19</v>
      </c>
      <c r="V628" s="45" t="n">
        <f aca="false">P628+S628</f>
        <v>11533420.27</v>
      </c>
      <c r="W628" s="46" t="n">
        <f aca="false">Q628+T628</f>
        <v>11007365.32</v>
      </c>
    </row>
    <row r="629" s="47" customFormat="true" ht="22.5" hidden="false" customHeight="false" outlineLevel="0" collapsed="false">
      <c r="A629" s="37" t="s">
        <v>152</v>
      </c>
      <c r="B629" s="38" t="n">
        <v>78</v>
      </c>
      <c r="C629" s="39" t="n">
        <v>1004</v>
      </c>
      <c r="D629" s="40" t="s">
        <v>164</v>
      </c>
      <c r="E629" s="41" t="s">
        <v>27</v>
      </c>
      <c r="F629" s="40" t="s">
        <v>28</v>
      </c>
      <c r="G629" s="42" t="s">
        <v>269</v>
      </c>
      <c r="H629" s="43" t="n">
        <v>320</v>
      </c>
      <c r="I629" s="44" t="n">
        <f aca="false">9082864.49-124000</f>
        <v>8958864.49</v>
      </c>
      <c r="J629" s="45" t="n">
        <f aca="false">11657420.27-124000</f>
        <v>11533420.27</v>
      </c>
      <c r="K629" s="46" t="n">
        <f aca="false">11131365.32-124000</f>
        <v>11007365.32</v>
      </c>
      <c r="L629" s="44" t="n">
        <v>-252355.3</v>
      </c>
      <c r="M629" s="45" t="n">
        <v>0</v>
      </c>
      <c r="N629" s="46" t="n">
        <v>0</v>
      </c>
      <c r="O629" s="44" t="n">
        <f aca="false">I629+L629</f>
        <v>8706509.19</v>
      </c>
      <c r="P629" s="45" t="n">
        <f aca="false">J629+M629</f>
        <v>11533420.27</v>
      </c>
      <c r="Q629" s="46" t="n">
        <f aca="false">K629+N629</f>
        <v>11007365.32</v>
      </c>
      <c r="R629" s="44" t="n">
        <v>0</v>
      </c>
      <c r="S629" s="45" t="n">
        <v>0</v>
      </c>
      <c r="T629" s="46" t="n">
        <v>0</v>
      </c>
      <c r="U629" s="44" t="n">
        <f aca="false">O629+R629</f>
        <v>8706509.19</v>
      </c>
      <c r="V629" s="45" t="n">
        <f aca="false">P629+S629</f>
        <v>11533420.27</v>
      </c>
      <c r="W629" s="46" t="n">
        <f aca="false">Q629+T629</f>
        <v>11007365.32</v>
      </c>
    </row>
    <row r="630" s="47" customFormat="true" ht="168.75" hidden="false" customHeight="false" outlineLevel="0" collapsed="false">
      <c r="A630" s="37" t="s">
        <v>270</v>
      </c>
      <c r="B630" s="38" t="n">
        <v>78</v>
      </c>
      <c r="C630" s="39" t="n">
        <v>1004</v>
      </c>
      <c r="D630" s="40" t="s">
        <v>164</v>
      </c>
      <c r="E630" s="41" t="s">
        <v>27</v>
      </c>
      <c r="F630" s="40" t="s">
        <v>28</v>
      </c>
      <c r="G630" s="42" t="s">
        <v>271</v>
      </c>
      <c r="H630" s="43"/>
      <c r="I630" s="44"/>
      <c r="J630" s="45"/>
      <c r="K630" s="46"/>
      <c r="L630" s="44" t="n">
        <f aca="false">L631</f>
        <v>2351563.76</v>
      </c>
      <c r="M630" s="45" t="n">
        <f aca="false">M631</f>
        <v>0</v>
      </c>
      <c r="N630" s="46" t="n">
        <f aca="false">N631</f>
        <v>0</v>
      </c>
      <c r="O630" s="44" t="n">
        <f aca="false">O631</f>
        <v>2351563.76</v>
      </c>
      <c r="P630" s="45" t="n">
        <f aca="false">P631</f>
        <v>0</v>
      </c>
      <c r="Q630" s="46" t="n">
        <f aca="false">Q631</f>
        <v>0</v>
      </c>
      <c r="R630" s="44" t="n">
        <f aca="false">R631</f>
        <v>0</v>
      </c>
      <c r="S630" s="45" t="n">
        <f aca="false">S631</f>
        <v>0</v>
      </c>
      <c r="T630" s="46" t="n">
        <f aca="false">T631</f>
        <v>0</v>
      </c>
      <c r="U630" s="44" t="n">
        <f aca="false">U631</f>
        <v>2351563.76</v>
      </c>
      <c r="V630" s="45" t="n">
        <f aca="false">V631</f>
        <v>0</v>
      </c>
      <c r="W630" s="46" t="n">
        <f aca="false">W631</f>
        <v>0</v>
      </c>
    </row>
    <row r="631" s="47" customFormat="true" ht="22.5" hidden="false" customHeight="false" outlineLevel="0" collapsed="false">
      <c r="A631" s="37" t="s">
        <v>137</v>
      </c>
      <c r="B631" s="38" t="n">
        <v>78</v>
      </c>
      <c r="C631" s="39" t="n">
        <v>1004</v>
      </c>
      <c r="D631" s="40" t="s">
        <v>164</v>
      </c>
      <c r="E631" s="41" t="s">
        <v>27</v>
      </c>
      <c r="F631" s="40" t="s">
        <v>28</v>
      </c>
      <c r="G631" s="42" t="s">
        <v>271</v>
      </c>
      <c r="H631" s="43" t="n">
        <v>600</v>
      </c>
      <c r="I631" s="44"/>
      <c r="J631" s="45"/>
      <c r="K631" s="46"/>
      <c r="L631" s="44" t="n">
        <f aca="false">L632</f>
        <v>2351563.76</v>
      </c>
      <c r="M631" s="45" t="n">
        <f aca="false">M632</f>
        <v>0</v>
      </c>
      <c r="N631" s="46" t="n">
        <f aca="false">N632</f>
        <v>0</v>
      </c>
      <c r="O631" s="44" t="n">
        <f aca="false">O632</f>
        <v>2351563.76</v>
      </c>
      <c r="P631" s="45" t="n">
        <f aca="false">P632</f>
        <v>0</v>
      </c>
      <c r="Q631" s="46" t="n">
        <f aca="false">Q632</f>
        <v>0</v>
      </c>
      <c r="R631" s="44" t="n">
        <f aca="false">R632</f>
        <v>0</v>
      </c>
      <c r="S631" s="45" t="n">
        <f aca="false">S632</f>
        <v>0</v>
      </c>
      <c r="T631" s="46" t="n">
        <f aca="false">T632</f>
        <v>0</v>
      </c>
      <c r="U631" s="44" t="n">
        <f aca="false">U632</f>
        <v>2351563.76</v>
      </c>
      <c r="V631" s="45" t="n">
        <f aca="false">V632</f>
        <v>0</v>
      </c>
      <c r="W631" s="46" t="n">
        <f aca="false">W632</f>
        <v>0</v>
      </c>
    </row>
    <row r="632" s="47" customFormat="true" ht="12.75" hidden="false" customHeight="false" outlineLevel="0" collapsed="false">
      <c r="A632" s="37" t="s">
        <v>166</v>
      </c>
      <c r="B632" s="38" t="n">
        <v>78</v>
      </c>
      <c r="C632" s="39" t="n">
        <v>1004</v>
      </c>
      <c r="D632" s="40" t="s">
        <v>164</v>
      </c>
      <c r="E632" s="41" t="s">
        <v>27</v>
      </c>
      <c r="F632" s="40" t="s">
        <v>28</v>
      </c>
      <c r="G632" s="42" t="s">
        <v>271</v>
      </c>
      <c r="H632" s="43" t="n">
        <v>610</v>
      </c>
      <c r="I632" s="44"/>
      <c r="J632" s="45"/>
      <c r="K632" s="46"/>
      <c r="L632" s="44" t="n">
        <v>2351563.76</v>
      </c>
      <c r="M632" s="45"/>
      <c r="N632" s="46"/>
      <c r="O632" s="44" t="n">
        <f aca="false">I632+L632</f>
        <v>2351563.76</v>
      </c>
      <c r="P632" s="45" t="n">
        <f aca="false">J632+M632</f>
        <v>0</v>
      </c>
      <c r="Q632" s="46" t="n">
        <f aca="false">K632+N632</f>
        <v>0</v>
      </c>
      <c r="R632" s="44" t="n">
        <v>0</v>
      </c>
      <c r="S632" s="45"/>
      <c r="T632" s="46"/>
      <c r="U632" s="44" t="n">
        <f aca="false">O632+R632</f>
        <v>2351563.76</v>
      </c>
      <c r="V632" s="45" t="n">
        <f aca="false">P632+S632</f>
        <v>0</v>
      </c>
      <c r="W632" s="46" t="n">
        <f aca="false">Q632+T632</f>
        <v>0</v>
      </c>
    </row>
    <row r="633" s="47" customFormat="true" ht="45" hidden="false" customHeight="false" outlineLevel="0" collapsed="false">
      <c r="A633" s="37" t="s">
        <v>272</v>
      </c>
      <c r="B633" s="38" t="n">
        <v>78</v>
      </c>
      <c r="C633" s="39" t="n">
        <v>1004</v>
      </c>
      <c r="D633" s="40" t="s">
        <v>164</v>
      </c>
      <c r="E633" s="41" t="s">
        <v>27</v>
      </c>
      <c r="F633" s="40" t="s">
        <v>28</v>
      </c>
      <c r="G633" s="42" t="s">
        <v>273</v>
      </c>
      <c r="H633" s="43"/>
      <c r="I633" s="44" t="n">
        <f aca="false">I634</f>
        <v>294950.55</v>
      </c>
      <c r="J633" s="45" t="n">
        <f aca="false">J634</f>
        <v>0</v>
      </c>
      <c r="K633" s="46" t="n">
        <f aca="false">K634</f>
        <v>0</v>
      </c>
      <c r="L633" s="44" t="n">
        <f aca="false">L634</f>
        <v>0</v>
      </c>
      <c r="M633" s="45" t="n">
        <f aca="false">M634</f>
        <v>0</v>
      </c>
      <c r="N633" s="46" t="n">
        <f aca="false">N634</f>
        <v>0</v>
      </c>
      <c r="O633" s="44" t="n">
        <f aca="false">I633+L633</f>
        <v>294950.55</v>
      </c>
      <c r="P633" s="45" t="n">
        <f aca="false">J633+M633</f>
        <v>0</v>
      </c>
      <c r="Q633" s="46" t="n">
        <f aca="false">K633+N633</f>
        <v>0</v>
      </c>
      <c r="R633" s="44" t="n">
        <f aca="false">R634</f>
        <v>0</v>
      </c>
      <c r="S633" s="45" t="n">
        <f aca="false">S634</f>
        <v>0</v>
      </c>
      <c r="T633" s="46" t="n">
        <f aca="false">T634</f>
        <v>0</v>
      </c>
      <c r="U633" s="44" t="n">
        <f aca="false">O633+R633</f>
        <v>294950.55</v>
      </c>
      <c r="V633" s="45" t="n">
        <f aca="false">P633+S633</f>
        <v>0</v>
      </c>
      <c r="W633" s="46" t="n">
        <f aca="false">Q633+T633</f>
        <v>0</v>
      </c>
    </row>
    <row r="634" s="47" customFormat="true" ht="22.5" hidden="false" customHeight="false" outlineLevel="0" collapsed="false">
      <c r="A634" s="37" t="s">
        <v>137</v>
      </c>
      <c r="B634" s="38" t="n">
        <v>78</v>
      </c>
      <c r="C634" s="39" t="n">
        <v>1004</v>
      </c>
      <c r="D634" s="40" t="s">
        <v>164</v>
      </c>
      <c r="E634" s="41" t="s">
        <v>27</v>
      </c>
      <c r="F634" s="40" t="s">
        <v>28</v>
      </c>
      <c r="G634" s="42" t="s">
        <v>273</v>
      </c>
      <c r="H634" s="43" t="n">
        <v>600</v>
      </c>
      <c r="I634" s="44" t="n">
        <f aca="false">I635</f>
        <v>294950.55</v>
      </c>
      <c r="J634" s="45" t="n">
        <f aca="false">J635</f>
        <v>0</v>
      </c>
      <c r="K634" s="46" t="n">
        <f aca="false">K635</f>
        <v>0</v>
      </c>
      <c r="L634" s="44" t="n">
        <f aca="false">L635</f>
        <v>0</v>
      </c>
      <c r="M634" s="45" t="n">
        <f aca="false">M635</f>
        <v>0</v>
      </c>
      <c r="N634" s="46" t="n">
        <f aca="false">N635</f>
        <v>0</v>
      </c>
      <c r="O634" s="44" t="n">
        <f aca="false">I634+L634</f>
        <v>294950.55</v>
      </c>
      <c r="P634" s="45" t="n">
        <f aca="false">J634+M634</f>
        <v>0</v>
      </c>
      <c r="Q634" s="46" t="n">
        <f aca="false">K634+N634</f>
        <v>0</v>
      </c>
      <c r="R634" s="44" t="n">
        <f aca="false">R635</f>
        <v>0</v>
      </c>
      <c r="S634" s="45" t="n">
        <f aca="false">S635</f>
        <v>0</v>
      </c>
      <c r="T634" s="46" t="n">
        <f aca="false">T635</f>
        <v>0</v>
      </c>
      <c r="U634" s="44" t="n">
        <f aca="false">O634+R634</f>
        <v>294950.55</v>
      </c>
      <c r="V634" s="45" t="n">
        <f aca="false">P634+S634</f>
        <v>0</v>
      </c>
      <c r="W634" s="46" t="n">
        <f aca="false">Q634+T634</f>
        <v>0</v>
      </c>
    </row>
    <row r="635" s="47" customFormat="true" ht="12.75" hidden="false" customHeight="false" outlineLevel="0" collapsed="false">
      <c r="A635" s="37" t="s">
        <v>166</v>
      </c>
      <c r="B635" s="38" t="n">
        <v>78</v>
      </c>
      <c r="C635" s="39" t="n">
        <v>1004</v>
      </c>
      <c r="D635" s="40" t="s">
        <v>164</v>
      </c>
      <c r="E635" s="41" t="s">
        <v>27</v>
      </c>
      <c r="F635" s="40" t="s">
        <v>28</v>
      </c>
      <c r="G635" s="42" t="s">
        <v>273</v>
      </c>
      <c r="H635" s="43" t="n">
        <v>610</v>
      </c>
      <c r="I635" s="44" t="n">
        <f aca="false">29527.5+265423.05</f>
        <v>294950.55</v>
      </c>
      <c r="J635" s="45" t="n">
        <v>0</v>
      </c>
      <c r="K635" s="46" t="n">
        <v>0</v>
      </c>
      <c r="L635" s="44" t="n">
        <v>0</v>
      </c>
      <c r="M635" s="45" t="n">
        <v>0</v>
      </c>
      <c r="N635" s="46" t="n">
        <v>0</v>
      </c>
      <c r="O635" s="44" t="n">
        <f aca="false">I635+L635</f>
        <v>294950.55</v>
      </c>
      <c r="P635" s="45" t="n">
        <f aca="false">J635+M635</f>
        <v>0</v>
      </c>
      <c r="Q635" s="46" t="n">
        <f aca="false">K635+N635</f>
        <v>0</v>
      </c>
      <c r="R635" s="44" t="n">
        <v>0</v>
      </c>
      <c r="S635" s="45" t="n">
        <v>0</v>
      </c>
      <c r="T635" s="46" t="n">
        <v>0</v>
      </c>
      <c r="U635" s="44" t="n">
        <f aca="false">O635+R635</f>
        <v>294950.55</v>
      </c>
      <c r="V635" s="45" t="n">
        <f aca="false">P635+S635</f>
        <v>0</v>
      </c>
      <c r="W635" s="46" t="n">
        <f aca="false">Q635+T635</f>
        <v>0</v>
      </c>
    </row>
    <row r="636" s="47" customFormat="true" ht="56.25" hidden="false" customHeight="false" outlineLevel="0" collapsed="false">
      <c r="A636" s="37" t="s">
        <v>274</v>
      </c>
      <c r="B636" s="38" t="n">
        <v>78</v>
      </c>
      <c r="C636" s="39" t="n">
        <v>1004</v>
      </c>
      <c r="D636" s="40" t="s">
        <v>164</v>
      </c>
      <c r="E636" s="41" t="s">
        <v>27</v>
      </c>
      <c r="F636" s="40" t="s">
        <v>28</v>
      </c>
      <c r="G636" s="42" t="n">
        <v>88330</v>
      </c>
      <c r="H636" s="43"/>
      <c r="I636" s="44" t="n">
        <f aca="false">I637</f>
        <v>0</v>
      </c>
      <c r="J636" s="45" t="n">
        <f aca="false">J637</f>
        <v>265423.05</v>
      </c>
      <c r="K636" s="46" t="n">
        <f aca="false">K637</f>
        <v>265423.05</v>
      </c>
      <c r="L636" s="44" t="n">
        <f aca="false">L637</f>
        <v>0</v>
      </c>
      <c r="M636" s="45" t="n">
        <f aca="false">M637</f>
        <v>0</v>
      </c>
      <c r="N636" s="46" t="n">
        <f aca="false">N637</f>
        <v>0</v>
      </c>
      <c r="O636" s="44" t="n">
        <f aca="false">I636+L636</f>
        <v>0</v>
      </c>
      <c r="P636" s="45" t="n">
        <f aca="false">J636+M636</f>
        <v>265423.05</v>
      </c>
      <c r="Q636" s="46" t="n">
        <f aca="false">K636+N636</f>
        <v>265423.05</v>
      </c>
      <c r="R636" s="44" t="n">
        <f aca="false">R637</f>
        <v>0</v>
      </c>
      <c r="S636" s="45" t="n">
        <f aca="false">S637</f>
        <v>0</v>
      </c>
      <c r="T636" s="46" t="n">
        <f aca="false">T637</f>
        <v>0</v>
      </c>
      <c r="U636" s="44" t="n">
        <f aca="false">O636+R636</f>
        <v>0</v>
      </c>
      <c r="V636" s="45" t="n">
        <f aca="false">P636+S636</f>
        <v>265423.05</v>
      </c>
      <c r="W636" s="46" t="n">
        <f aca="false">Q636+T636</f>
        <v>265423.05</v>
      </c>
    </row>
    <row r="637" s="47" customFormat="true" ht="22.5" hidden="false" customHeight="false" outlineLevel="0" collapsed="false">
      <c r="A637" s="37" t="s">
        <v>137</v>
      </c>
      <c r="B637" s="38" t="n">
        <v>78</v>
      </c>
      <c r="C637" s="39" t="n">
        <v>1004</v>
      </c>
      <c r="D637" s="40" t="s">
        <v>164</v>
      </c>
      <c r="E637" s="41" t="s">
        <v>27</v>
      </c>
      <c r="F637" s="40" t="s">
        <v>28</v>
      </c>
      <c r="G637" s="42" t="n">
        <v>88330</v>
      </c>
      <c r="H637" s="43" t="n">
        <v>600</v>
      </c>
      <c r="I637" s="44" t="n">
        <f aca="false">I638</f>
        <v>0</v>
      </c>
      <c r="J637" s="45" t="n">
        <f aca="false">J638</f>
        <v>265423.05</v>
      </c>
      <c r="K637" s="46" t="n">
        <f aca="false">K638</f>
        <v>265423.05</v>
      </c>
      <c r="L637" s="44" t="n">
        <f aca="false">L638</f>
        <v>0</v>
      </c>
      <c r="M637" s="45" t="n">
        <f aca="false">M638</f>
        <v>0</v>
      </c>
      <c r="N637" s="46" t="n">
        <f aca="false">N638</f>
        <v>0</v>
      </c>
      <c r="O637" s="44" t="n">
        <f aca="false">I637+L637</f>
        <v>0</v>
      </c>
      <c r="P637" s="45" t="n">
        <f aca="false">J637+M637</f>
        <v>265423.05</v>
      </c>
      <c r="Q637" s="46" t="n">
        <f aca="false">K637+N637</f>
        <v>265423.05</v>
      </c>
      <c r="R637" s="44" t="n">
        <f aca="false">R638</f>
        <v>0</v>
      </c>
      <c r="S637" s="45" t="n">
        <f aca="false">S638</f>
        <v>0</v>
      </c>
      <c r="T637" s="46" t="n">
        <f aca="false">T638</f>
        <v>0</v>
      </c>
      <c r="U637" s="44" t="n">
        <f aca="false">O637+R637</f>
        <v>0</v>
      </c>
      <c r="V637" s="45" t="n">
        <f aca="false">P637+S637</f>
        <v>265423.05</v>
      </c>
      <c r="W637" s="46" t="n">
        <f aca="false">Q637+T637</f>
        <v>265423.05</v>
      </c>
    </row>
    <row r="638" s="47" customFormat="true" ht="12.75" hidden="false" customHeight="false" outlineLevel="0" collapsed="false">
      <c r="A638" s="37" t="s">
        <v>166</v>
      </c>
      <c r="B638" s="38" t="n">
        <v>78</v>
      </c>
      <c r="C638" s="39" t="n">
        <v>1004</v>
      </c>
      <c r="D638" s="40" t="s">
        <v>164</v>
      </c>
      <c r="E638" s="41" t="s">
        <v>27</v>
      </c>
      <c r="F638" s="40" t="s">
        <v>28</v>
      </c>
      <c r="G638" s="42" t="n">
        <v>88330</v>
      </c>
      <c r="H638" s="43" t="n">
        <v>610</v>
      </c>
      <c r="I638" s="44"/>
      <c r="J638" s="45" t="n">
        <v>265423.05</v>
      </c>
      <c r="K638" s="46" t="n">
        <v>265423.05</v>
      </c>
      <c r="L638" s="44"/>
      <c r="M638" s="45" t="n">
        <v>0</v>
      </c>
      <c r="N638" s="46" t="n">
        <v>0</v>
      </c>
      <c r="O638" s="44" t="n">
        <f aca="false">I638+L638</f>
        <v>0</v>
      </c>
      <c r="P638" s="45" t="n">
        <f aca="false">J638+M638</f>
        <v>265423.05</v>
      </c>
      <c r="Q638" s="46" t="n">
        <f aca="false">K638+N638</f>
        <v>265423.05</v>
      </c>
      <c r="R638" s="44"/>
      <c r="S638" s="45" t="n">
        <v>0</v>
      </c>
      <c r="T638" s="46" t="n">
        <v>0</v>
      </c>
      <c r="U638" s="44" t="n">
        <f aca="false">O638+R638</f>
        <v>0</v>
      </c>
      <c r="V638" s="45" t="n">
        <f aca="false">P638+S638</f>
        <v>265423.05</v>
      </c>
      <c r="W638" s="46" t="n">
        <f aca="false">Q638+T638</f>
        <v>265423.05</v>
      </c>
    </row>
    <row r="639" s="36" customFormat="true" ht="24" hidden="false" customHeight="false" outlineLevel="0" collapsed="false">
      <c r="A639" s="81" t="s">
        <v>275</v>
      </c>
      <c r="B639" s="82" t="n">
        <v>94</v>
      </c>
      <c r="C639" s="83"/>
      <c r="D639" s="84"/>
      <c r="E639" s="85"/>
      <c r="F639" s="84"/>
      <c r="G639" s="86"/>
      <c r="H639" s="87"/>
      <c r="I639" s="88" t="n">
        <f aca="false">I640+I670</f>
        <v>49551964.82</v>
      </c>
      <c r="J639" s="89" t="n">
        <f aca="false">J640+J670</f>
        <v>54401640.16</v>
      </c>
      <c r="K639" s="90" t="n">
        <f aca="false">K640+K670</f>
        <v>55378077.79</v>
      </c>
      <c r="L639" s="88" t="n">
        <f aca="false">L640+L670</f>
        <v>-4616889.01</v>
      </c>
      <c r="M639" s="89" t="n">
        <f aca="false">M640+M670</f>
        <v>-234174.24</v>
      </c>
      <c r="N639" s="90" t="n">
        <f aca="false">N640+N670</f>
        <v>662745.13</v>
      </c>
      <c r="O639" s="88" t="n">
        <f aca="false">I639+L639</f>
        <v>44935075.81</v>
      </c>
      <c r="P639" s="89" t="n">
        <f aca="false">J639+M639</f>
        <v>54167465.92</v>
      </c>
      <c r="Q639" s="90" t="n">
        <f aca="false">K639+N639</f>
        <v>56040822.92</v>
      </c>
      <c r="R639" s="88" t="n">
        <f aca="false">R640+R670</f>
        <v>-164093</v>
      </c>
      <c r="S639" s="89" t="n">
        <f aca="false">S640+S670</f>
        <v>-23135.4</v>
      </c>
      <c r="T639" s="90" t="n">
        <f aca="false">T640+T670</f>
        <v>-81600.3</v>
      </c>
      <c r="U639" s="88" t="n">
        <f aca="false">O639+R639</f>
        <v>44770982.81</v>
      </c>
      <c r="V639" s="89" t="n">
        <f aca="false">P639+S639</f>
        <v>54144330.52</v>
      </c>
      <c r="W639" s="90" t="n">
        <f aca="false">Q639+T639</f>
        <v>55959222.62</v>
      </c>
    </row>
    <row r="640" s="47" customFormat="true" ht="12.75" hidden="false" customHeight="false" outlineLevel="0" collapsed="false">
      <c r="A640" s="37" t="s">
        <v>23</v>
      </c>
      <c r="B640" s="38" t="n">
        <v>94</v>
      </c>
      <c r="C640" s="39" t="n">
        <v>100</v>
      </c>
      <c r="D640" s="40"/>
      <c r="E640" s="41"/>
      <c r="F640" s="40"/>
      <c r="G640" s="42"/>
      <c r="H640" s="43"/>
      <c r="I640" s="44" t="n">
        <f aca="false">I641+I648+I653</f>
        <v>49501964.82</v>
      </c>
      <c r="J640" s="45" t="n">
        <f aca="false">J641+J653+J648</f>
        <v>54351640.16</v>
      </c>
      <c r="K640" s="46" t="n">
        <f aca="false">K641+K653+K648</f>
        <v>55328077.79</v>
      </c>
      <c r="L640" s="44" t="n">
        <f aca="false">L641+L648+L653</f>
        <v>-4616889.01</v>
      </c>
      <c r="M640" s="45" t="n">
        <f aca="false">M641+M653+M648</f>
        <v>-234174.24</v>
      </c>
      <c r="N640" s="46" t="n">
        <f aca="false">N641+N653+N648</f>
        <v>662745.13</v>
      </c>
      <c r="O640" s="44" t="n">
        <f aca="false">I640+L640</f>
        <v>44885075.81</v>
      </c>
      <c r="P640" s="45" t="n">
        <f aca="false">J640+M640</f>
        <v>54117465.92</v>
      </c>
      <c r="Q640" s="46" t="n">
        <f aca="false">K640+N640</f>
        <v>55990822.92</v>
      </c>
      <c r="R640" s="44" t="n">
        <f aca="false">R641+R648+R653</f>
        <v>-164093</v>
      </c>
      <c r="S640" s="45" t="n">
        <f aca="false">S641+S653+S648</f>
        <v>-23135.4</v>
      </c>
      <c r="T640" s="46" t="n">
        <f aca="false">T641+T653+T648</f>
        <v>-81600.3</v>
      </c>
      <c r="U640" s="44" t="n">
        <f aca="false">O640+R640</f>
        <v>44720982.81</v>
      </c>
      <c r="V640" s="45" t="n">
        <f aca="false">P640+S640</f>
        <v>54094330.52</v>
      </c>
      <c r="W640" s="46" t="n">
        <f aca="false">Q640+T640</f>
        <v>55909222.62</v>
      </c>
    </row>
    <row r="641" s="47" customFormat="true" ht="33.75" hidden="false" customHeight="false" outlineLevel="0" collapsed="false">
      <c r="A641" s="37" t="s">
        <v>276</v>
      </c>
      <c r="B641" s="38" t="n">
        <v>94</v>
      </c>
      <c r="C641" s="39" t="n">
        <v>106</v>
      </c>
      <c r="D641" s="40"/>
      <c r="E641" s="41"/>
      <c r="F641" s="40"/>
      <c r="G641" s="42"/>
      <c r="H641" s="43"/>
      <c r="I641" s="44" t="n">
        <f aca="false">I642</f>
        <v>19628753.46</v>
      </c>
      <c r="J641" s="45" t="n">
        <f aca="false">J642</f>
        <v>20385543.6</v>
      </c>
      <c r="K641" s="46" t="n">
        <f aca="false">K642</f>
        <v>21172605.35</v>
      </c>
      <c r="L641" s="44" t="n">
        <f aca="false">L642</f>
        <v>0</v>
      </c>
      <c r="M641" s="45" t="n">
        <f aca="false">M642</f>
        <v>0</v>
      </c>
      <c r="N641" s="46" t="n">
        <f aca="false">N642</f>
        <v>0</v>
      </c>
      <c r="O641" s="44" t="n">
        <f aca="false">I641+L641</f>
        <v>19628753.46</v>
      </c>
      <c r="P641" s="45" t="n">
        <f aca="false">J641+M641</f>
        <v>20385543.6</v>
      </c>
      <c r="Q641" s="46" t="n">
        <f aca="false">K641+N641</f>
        <v>21172605.35</v>
      </c>
      <c r="R641" s="44" t="n">
        <f aca="false">R642</f>
        <v>0</v>
      </c>
      <c r="S641" s="45" t="n">
        <f aca="false">S642</f>
        <v>0</v>
      </c>
      <c r="T641" s="46" t="n">
        <f aca="false">T642</f>
        <v>0</v>
      </c>
      <c r="U641" s="44" t="n">
        <f aca="false">O641+R641</f>
        <v>19628753.46</v>
      </c>
      <c r="V641" s="45" t="n">
        <f aca="false">P641+S641</f>
        <v>20385543.6</v>
      </c>
      <c r="W641" s="46" t="n">
        <f aca="false">Q641+T641</f>
        <v>21172605.35</v>
      </c>
    </row>
    <row r="642" s="47" customFormat="true" ht="31.5" hidden="false" customHeight="false" outlineLevel="0" collapsed="false">
      <c r="A642" s="48" t="s">
        <v>261</v>
      </c>
      <c r="B642" s="38" t="n">
        <v>94</v>
      </c>
      <c r="C642" s="39" t="n">
        <v>106</v>
      </c>
      <c r="D642" s="40" t="n">
        <v>12</v>
      </c>
      <c r="E642" s="41" t="s">
        <v>27</v>
      </c>
      <c r="F642" s="40" t="s">
        <v>28</v>
      </c>
      <c r="G642" s="42" t="s">
        <v>29</v>
      </c>
      <c r="H642" s="43"/>
      <c r="I642" s="44" t="n">
        <f aca="false">I643</f>
        <v>19628753.46</v>
      </c>
      <c r="J642" s="45" t="n">
        <f aca="false">J643</f>
        <v>20385543.6</v>
      </c>
      <c r="K642" s="46" t="n">
        <f aca="false">K643</f>
        <v>21172605.35</v>
      </c>
      <c r="L642" s="44" t="n">
        <f aca="false">L643</f>
        <v>0</v>
      </c>
      <c r="M642" s="45" t="n">
        <f aca="false">M643</f>
        <v>0</v>
      </c>
      <c r="N642" s="46" t="n">
        <f aca="false">N643</f>
        <v>0</v>
      </c>
      <c r="O642" s="44" t="n">
        <f aca="false">I642+L642</f>
        <v>19628753.46</v>
      </c>
      <c r="P642" s="45" t="n">
        <f aca="false">J642+M642</f>
        <v>20385543.6</v>
      </c>
      <c r="Q642" s="46" t="n">
        <f aca="false">K642+N642</f>
        <v>21172605.35</v>
      </c>
      <c r="R642" s="44" t="n">
        <f aca="false">R643</f>
        <v>0</v>
      </c>
      <c r="S642" s="45" t="n">
        <f aca="false">S643</f>
        <v>0</v>
      </c>
      <c r="T642" s="46" t="n">
        <f aca="false">T643</f>
        <v>0</v>
      </c>
      <c r="U642" s="44" t="n">
        <f aca="false">O642+R642</f>
        <v>19628753.46</v>
      </c>
      <c r="V642" s="45" t="n">
        <f aca="false">P642+S642</f>
        <v>20385543.6</v>
      </c>
      <c r="W642" s="46" t="n">
        <f aca="false">Q642+T642</f>
        <v>21172605.35</v>
      </c>
    </row>
    <row r="643" s="47" customFormat="true" ht="22.5" hidden="false" customHeight="false" outlineLevel="0" collapsed="false">
      <c r="A643" s="37" t="s">
        <v>104</v>
      </c>
      <c r="B643" s="38" t="n">
        <v>94</v>
      </c>
      <c r="C643" s="39" t="n">
        <v>106</v>
      </c>
      <c r="D643" s="40" t="n">
        <v>12</v>
      </c>
      <c r="E643" s="41" t="s">
        <v>27</v>
      </c>
      <c r="F643" s="40" t="s">
        <v>28</v>
      </c>
      <c r="G643" s="42" t="s">
        <v>105</v>
      </c>
      <c r="H643" s="43"/>
      <c r="I643" s="44" t="n">
        <f aca="false">I644+I646</f>
        <v>19628753.46</v>
      </c>
      <c r="J643" s="45" t="n">
        <f aca="false">J644+J646</f>
        <v>20385543.6</v>
      </c>
      <c r="K643" s="46" t="n">
        <f aca="false">K644+K646</f>
        <v>21172605.35</v>
      </c>
      <c r="L643" s="44" t="n">
        <f aca="false">L644+L646</f>
        <v>0</v>
      </c>
      <c r="M643" s="45" t="n">
        <f aca="false">M644+M646</f>
        <v>0</v>
      </c>
      <c r="N643" s="46" t="n">
        <f aca="false">N644+N646</f>
        <v>0</v>
      </c>
      <c r="O643" s="44" t="n">
        <f aca="false">I643+L643</f>
        <v>19628753.46</v>
      </c>
      <c r="P643" s="45" t="n">
        <f aca="false">J643+M643</f>
        <v>20385543.6</v>
      </c>
      <c r="Q643" s="46" t="n">
        <f aca="false">K643+N643</f>
        <v>21172605.35</v>
      </c>
      <c r="R643" s="44" t="n">
        <f aca="false">R644+R646</f>
        <v>0</v>
      </c>
      <c r="S643" s="45" t="n">
        <f aca="false">S644+S646</f>
        <v>0</v>
      </c>
      <c r="T643" s="46" t="n">
        <f aca="false">T644+T646</f>
        <v>0</v>
      </c>
      <c r="U643" s="44" t="n">
        <f aca="false">O643+R643</f>
        <v>19628753.46</v>
      </c>
      <c r="V643" s="45" t="n">
        <f aca="false">P643+S643</f>
        <v>20385543.6</v>
      </c>
      <c r="W643" s="46" t="n">
        <f aca="false">Q643+T643</f>
        <v>21172605.35</v>
      </c>
    </row>
    <row r="644" s="47" customFormat="true" ht="45" hidden="false" customHeight="false" outlineLevel="0" collapsed="false">
      <c r="A644" s="37" t="s">
        <v>72</v>
      </c>
      <c r="B644" s="38" t="n">
        <v>94</v>
      </c>
      <c r="C644" s="39" t="n">
        <v>106</v>
      </c>
      <c r="D644" s="40" t="n">
        <v>12</v>
      </c>
      <c r="E644" s="41" t="s">
        <v>27</v>
      </c>
      <c r="F644" s="40" t="s">
        <v>28</v>
      </c>
      <c r="G644" s="42" t="s">
        <v>105</v>
      </c>
      <c r="H644" s="43" t="n">
        <v>100</v>
      </c>
      <c r="I644" s="44" t="n">
        <f aca="false">I645</f>
        <v>19369753.46</v>
      </c>
      <c r="J644" s="45" t="n">
        <f aca="false">J645</f>
        <v>20126543.6</v>
      </c>
      <c r="K644" s="46" t="n">
        <f aca="false">K645</f>
        <v>20913605.35</v>
      </c>
      <c r="L644" s="44" t="n">
        <f aca="false">L645</f>
        <v>0</v>
      </c>
      <c r="M644" s="45" t="n">
        <f aca="false">M645</f>
        <v>0</v>
      </c>
      <c r="N644" s="46" t="n">
        <f aca="false">N645</f>
        <v>0</v>
      </c>
      <c r="O644" s="44" t="n">
        <f aca="false">I644+L644</f>
        <v>19369753.46</v>
      </c>
      <c r="P644" s="45" t="n">
        <f aca="false">J644+M644</f>
        <v>20126543.6</v>
      </c>
      <c r="Q644" s="46" t="n">
        <f aca="false">K644+N644</f>
        <v>20913605.35</v>
      </c>
      <c r="R644" s="44" t="n">
        <f aca="false">R645</f>
        <v>0</v>
      </c>
      <c r="S644" s="45" t="n">
        <f aca="false">S645</f>
        <v>0</v>
      </c>
      <c r="T644" s="46" t="n">
        <f aca="false">T645</f>
        <v>0</v>
      </c>
      <c r="U644" s="44" t="n">
        <f aca="false">O644+R644</f>
        <v>19369753.46</v>
      </c>
      <c r="V644" s="45" t="n">
        <f aca="false">P644+S644</f>
        <v>20126543.6</v>
      </c>
      <c r="W644" s="46" t="n">
        <f aca="false">Q644+T644</f>
        <v>20913605.35</v>
      </c>
    </row>
    <row r="645" s="47" customFormat="true" ht="22.5" hidden="false" customHeight="false" outlineLevel="0" collapsed="false">
      <c r="A645" s="37" t="s">
        <v>106</v>
      </c>
      <c r="B645" s="38" t="n">
        <v>94</v>
      </c>
      <c r="C645" s="39" t="n">
        <v>106</v>
      </c>
      <c r="D645" s="40" t="n">
        <v>12</v>
      </c>
      <c r="E645" s="41" t="s">
        <v>27</v>
      </c>
      <c r="F645" s="40" t="s">
        <v>28</v>
      </c>
      <c r="G645" s="42" t="s">
        <v>105</v>
      </c>
      <c r="H645" s="43" t="n">
        <v>120</v>
      </c>
      <c r="I645" s="44" t="n">
        <f aca="false">18919753.46+450000</f>
        <v>19369753.46</v>
      </c>
      <c r="J645" s="45" t="n">
        <f aca="false">19676543.6+450000</f>
        <v>20126543.6</v>
      </c>
      <c r="K645" s="46" t="n">
        <f aca="false">20463605.35+450000</f>
        <v>20913605.35</v>
      </c>
      <c r="L645" s="44" t="n">
        <v>0</v>
      </c>
      <c r="M645" s="45" t="n">
        <v>0</v>
      </c>
      <c r="N645" s="46" t="n">
        <v>0</v>
      </c>
      <c r="O645" s="44" t="n">
        <f aca="false">I645+L645</f>
        <v>19369753.46</v>
      </c>
      <c r="P645" s="45" t="n">
        <f aca="false">J645+M645</f>
        <v>20126543.6</v>
      </c>
      <c r="Q645" s="46" t="n">
        <f aca="false">K645+N645</f>
        <v>20913605.35</v>
      </c>
      <c r="R645" s="44" t="n">
        <v>0</v>
      </c>
      <c r="S645" s="45" t="n">
        <v>0</v>
      </c>
      <c r="T645" s="46" t="n">
        <v>0</v>
      </c>
      <c r="U645" s="44" t="n">
        <f aca="false">O645+R645</f>
        <v>19369753.46</v>
      </c>
      <c r="V645" s="45" t="n">
        <f aca="false">P645+S645</f>
        <v>20126543.6</v>
      </c>
      <c r="W645" s="46" t="n">
        <f aca="false">Q645+T645</f>
        <v>20913605.35</v>
      </c>
    </row>
    <row r="646" s="47" customFormat="true" ht="22.5" hidden="false" customHeight="false" outlineLevel="0" collapsed="false">
      <c r="A646" s="37" t="s">
        <v>33</v>
      </c>
      <c r="B646" s="38" t="n">
        <v>94</v>
      </c>
      <c r="C646" s="39" t="n">
        <v>106</v>
      </c>
      <c r="D646" s="40" t="n">
        <v>12</v>
      </c>
      <c r="E646" s="41" t="s">
        <v>27</v>
      </c>
      <c r="F646" s="40" t="s">
        <v>28</v>
      </c>
      <c r="G646" s="42" t="s">
        <v>105</v>
      </c>
      <c r="H646" s="43" t="n">
        <v>200</v>
      </c>
      <c r="I646" s="44" t="n">
        <f aca="false">I647</f>
        <v>259000</v>
      </c>
      <c r="J646" s="45" t="n">
        <f aca="false">J647</f>
        <v>259000</v>
      </c>
      <c r="K646" s="46" t="n">
        <f aca="false">K647</f>
        <v>259000</v>
      </c>
      <c r="L646" s="44" t="n">
        <f aca="false">L647</f>
        <v>0</v>
      </c>
      <c r="M646" s="45" t="n">
        <f aca="false">M647</f>
        <v>0</v>
      </c>
      <c r="N646" s="46" t="n">
        <f aca="false">N647</f>
        <v>0</v>
      </c>
      <c r="O646" s="44" t="n">
        <f aca="false">I646+L646</f>
        <v>259000</v>
      </c>
      <c r="P646" s="45" t="n">
        <f aca="false">J646+M646</f>
        <v>259000</v>
      </c>
      <c r="Q646" s="46" t="n">
        <f aca="false">K646+N646</f>
        <v>259000</v>
      </c>
      <c r="R646" s="44" t="n">
        <f aca="false">R647</f>
        <v>0</v>
      </c>
      <c r="S646" s="45" t="n">
        <f aca="false">S647</f>
        <v>0</v>
      </c>
      <c r="T646" s="46" t="n">
        <f aca="false">T647</f>
        <v>0</v>
      </c>
      <c r="U646" s="44" t="n">
        <f aca="false">O646+R646</f>
        <v>259000</v>
      </c>
      <c r="V646" s="45" t="n">
        <f aca="false">P646+S646</f>
        <v>259000</v>
      </c>
      <c r="W646" s="46" t="n">
        <f aca="false">Q646+T646</f>
        <v>259000</v>
      </c>
    </row>
    <row r="647" s="47" customFormat="true" ht="22.5" hidden="false" customHeight="false" outlineLevel="0" collapsed="false">
      <c r="A647" s="37" t="s">
        <v>34</v>
      </c>
      <c r="B647" s="38" t="n">
        <v>94</v>
      </c>
      <c r="C647" s="39" t="n">
        <v>106</v>
      </c>
      <c r="D647" s="40" t="n">
        <v>12</v>
      </c>
      <c r="E647" s="41" t="s">
        <v>27</v>
      </c>
      <c r="F647" s="40" t="s">
        <v>28</v>
      </c>
      <c r="G647" s="42" t="s">
        <v>105</v>
      </c>
      <c r="H647" s="43" t="n">
        <v>240</v>
      </c>
      <c r="I647" s="44" t="n">
        <v>259000</v>
      </c>
      <c r="J647" s="45" t="n">
        <v>259000</v>
      </c>
      <c r="K647" s="46" t="n">
        <v>259000</v>
      </c>
      <c r="L647" s="44" t="n">
        <v>0</v>
      </c>
      <c r="M647" s="45" t="n">
        <v>0</v>
      </c>
      <c r="N647" s="46" t="n">
        <v>0</v>
      </c>
      <c r="O647" s="44" t="n">
        <f aca="false">I647+L647</f>
        <v>259000</v>
      </c>
      <c r="P647" s="45" t="n">
        <f aca="false">J647+M647</f>
        <v>259000</v>
      </c>
      <c r="Q647" s="46" t="n">
        <f aca="false">K647+N647</f>
        <v>259000</v>
      </c>
      <c r="R647" s="44" t="n">
        <v>0</v>
      </c>
      <c r="S647" s="45" t="n">
        <v>0</v>
      </c>
      <c r="T647" s="46" t="n">
        <v>0</v>
      </c>
      <c r="U647" s="44" t="n">
        <f aca="false">O647+R647</f>
        <v>259000</v>
      </c>
      <c r="V647" s="45" t="n">
        <f aca="false">P647+S647</f>
        <v>259000</v>
      </c>
      <c r="W647" s="46" t="n">
        <f aca="false">Q647+T647</f>
        <v>259000</v>
      </c>
    </row>
    <row r="648" s="47" customFormat="true" ht="12.75" hidden="false" customHeight="false" outlineLevel="0" collapsed="false">
      <c r="A648" s="37" t="s">
        <v>277</v>
      </c>
      <c r="B648" s="38" t="n">
        <v>94</v>
      </c>
      <c r="C648" s="39" t="n">
        <v>111</v>
      </c>
      <c r="D648" s="40"/>
      <c r="E648" s="41"/>
      <c r="F648" s="40"/>
      <c r="G648" s="42"/>
      <c r="H648" s="43"/>
      <c r="I648" s="44" t="n">
        <f aca="false">I649</f>
        <v>7000000</v>
      </c>
      <c r="J648" s="45" t="n">
        <f aca="false">J649</f>
        <v>7000000</v>
      </c>
      <c r="K648" s="46" t="n">
        <f aca="false">K649</f>
        <v>7000000</v>
      </c>
      <c r="L648" s="44" t="n">
        <f aca="false">L649</f>
        <v>-120243.33</v>
      </c>
      <c r="M648" s="45" t="n">
        <f aca="false">M649</f>
        <v>0</v>
      </c>
      <c r="N648" s="46" t="n">
        <f aca="false">N649</f>
        <v>0</v>
      </c>
      <c r="O648" s="44" t="n">
        <f aca="false">I648+L648</f>
        <v>6879756.67</v>
      </c>
      <c r="P648" s="45" t="n">
        <f aca="false">J648+M648</f>
        <v>7000000</v>
      </c>
      <c r="Q648" s="46" t="n">
        <f aca="false">K648+N648</f>
        <v>7000000</v>
      </c>
      <c r="R648" s="44" t="n">
        <f aca="false">R649</f>
        <v>-130199.42</v>
      </c>
      <c r="S648" s="45" t="n">
        <f aca="false">S649</f>
        <v>0</v>
      </c>
      <c r="T648" s="46" t="n">
        <f aca="false">T649</f>
        <v>0</v>
      </c>
      <c r="U648" s="44" t="n">
        <f aca="false">O648+R648</f>
        <v>6749557.25</v>
      </c>
      <c r="V648" s="45" t="n">
        <f aca="false">P648+S648</f>
        <v>7000000</v>
      </c>
      <c r="W648" s="46" t="n">
        <f aca="false">Q648+T648</f>
        <v>7000000</v>
      </c>
    </row>
    <row r="649" s="47" customFormat="true" ht="22.5" hidden="false" customHeight="false" outlineLevel="0" collapsed="false">
      <c r="A649" s="95" t="s">
        <v>95</v>
      </c>
      <c r="B649" s="38" t="n">
        <v>94</v>
      </c>
      <c r="C649" s="39" t="n">
        <v>111</v>
      </c>
      <c r="D649" s="40" t="s">
        <v>278</v>
      </c>
      <c r="E649" s="41" t="s">
        <v>27</v>
      </c>
      <c r="F649" s="40" t="s">
        <v>28</v>
      </c>
      <c r="G649" s="42" t="s">
        <v>29</v>
      </c>
      <c r="H649" s="43"/>
      <c r="I649" s="44" t="n">
        <f aca="false">I650</f>
        <v>7000000</v>
      </c>
      <c r="J649" s="45" t="n">
        <f aca="false">J650</f>
        <v>7000000</v>
      </c>
      <c r="K649" s="46" t="n">
        <f aca="false">K650</f>
        <v>7000000</v>
      </c>
      <c r="L649" s="44" t="n">
        <f aca="false">L650</f>
        <v>-120243.33</v>
      </c>
      <c r="M649" s="45" t="n">
        <f aca="false">M650</f>
        <v>0</v>
      </c>
      <c r="N649" s="46" t="n">
        <f aca="false">N650</f>
        <v>0</v>
      </c>
      <c r="O649" s="44" t="n">
        <f aca="false">I649+L649</f>
        <v>6879756.67</v>
      </c>
      <c r="P649" s="45" t="n">
        <f aca="false">J649+M649</f>
        <v>7000000</v>
      </c>
      <c r="Q649" s="46" t="n">
        <f aca="false">K649+N649</f>
        <v>7000000</v>
      </c>
      <c r="R649" s="44" t="n">
        <f aca="false">R650</f>
        <v>-130199.42</v>
      </c>
      <c r="S649" s="45" t="n">
        <f aca="false">S650</f>
        <v>0</v>
      </c>
      <c r="T649" s="46" t="n">
        <f aca="false">T650</f>
        <v>0</v>
      </c>
      <c r="U649" s="44" t="n">
        <f aca="false">O649+R649</f>
        <v>6749557.25</v>
      </c>
      <c r="V649" s="45" t="n">
        <f aca="false">P649+S649</f>
        <v>7000000</v>
      </c>
      <c r="W649" s="46" t="n">
        <f aca="false">Q649+T649</f>
        <v>7000000</v>
      </c>
    </row>
    <row r="650" s="47" customFormat="true" ht="22.5" hidden="false" customHeight="false" outlineLevel="0" collapsed="false">
      <c r="A650" s="95" t="s">
        <v>95</v>
      </c>
      <c r="B650" s="38" t="n">
        <v>94</v>
      </c>
      <c r="C650" s="39" t="n">
        <v>111</v>
      </c>
      <c r="D650" s="40" t="s">
        <v>278</v>
      </c>
      <c r="E650" s="41" t="s">
        <v>27</v>
      </c>
      <c r="F650" s="40" t="s">
        <v>28</v>
      </c>
      <c r="G650" s="42" t="s">
        <v>279</v>
      </c>
      <c r="H650" s="43"/>
      <c r="I650" s="44" t="n">
        <f aca="false">I651</f>
        <v>7000000</v>
      </c>
      <c r="J650" s="45" t="n">
        <f aca="false">J651</f>
        <v>7000000</v>
      </c>
      <c r="K650" s="46" t="n">
        <f aca="false">K651</f>
        <v>7000000</v>
      </c>
      <c r="L650" s="44" t="n">
        <f aca="false">L651</f>
        <v>-120243.33</v>
      </c>
      <c r="M650" s="45" t="n">
        <f aca="false">M651</f>
        <v>0</v>
      </c>
      <c r="N650" s="46" t="n">
        <f aca="false">N651</f>
        <v>0</v>
      </c>
      <c r="O650" s="44" t="n">
        <f aca="false">I650+L650</f>
        <v>6879756.67</v>
      </c>
      <c r="P650" s="45" t="n">
        <f aca="false">J650+M650</f>
        <v>7000000</v>
      </c>
      <c r="Q650" s="46" t="n">
        <f aca="false">K650+N650</f>
        <v>7000000</v>
      </c>
      <c r="R650" s="44" t="n">
        <f aca="false">R651</f>
        <v>-130199.42</v>
      </c>
      <c r="S650" s="45" t="n">
        <f aca="false">S651</f>
        <v>0</v>
      </c>
      <c r="T650" s="46" t="n">
        <f aca="false">T651</f>
        <v>0</v>
      </c>
      <c r="U650" s="44" t="n">
        <f aca="false">O650+R650</f>
        <v>6749557.25</v>
      </c>
      <c r="V650" s="45" t="n">
        <f aca="false">P650+S650</f>
        <v>7000000</v>
      </c>
      <c r="W650" s="46" t="n">
        <f aca="false">Q650+T650</f>
        <v>7000000</v>
      </c>
    </row>
    <row r="651" s="47" customFormat="true" ht="12.75" hidden="false" customHeight="false" outlineLevel="0" collapsed="false">
      <c r="A651" s="37" t="s">
        <v>54</v>
      </c>
      <c r="B651" s="38" t="n">
        <v>94</v>
      </c>
      <c r="C651" s="39" t="n">
        <v>111</v>
      </c>
      <c r="D651" s="40" t="s">
        <v>278</v>
      </c>
      <c r="E651" s="41" t="s">
        <v>27</v>
      </c>
      <c r="F651" s="40" t="s">
        <v>28</v>
      </c>
      <c r="G651" s="42" t="s">
        <v>279</v>
      </c>
      <c r="H651" s="43" t="n">
        <v>800</v>
      </c>
      <c r="I651" s="44" t="n">
        <f aca="false">I652</f>
        <v>7000000</v>
      </c>
      <c r="J651" s="45" t="n">
        <f aca="false">J652</f>
        <v>7000000</v>
      </c>
      <c r="K651" s="46" t="n">
        <f aca="false">K652</f>
        <v>7000000</v>
      </c>
      <c r="L651" s="44" t="n">
        <f aca="false">L652</f>
        <v>-120243.33</v>
      </c>
      <c r="M651" s="45" t="n">
        <f aca="false">M652</f>
        <v>0</v>
      </c>
      <c r="N651" s="46" t="n">
        <f aca="false">N652</f>
        <v>0</v>
      </c>
      <c r="O651" s="44" t="n">
        <f aca="false">I651+L651</f>
        <v>6879756.67</v>
      </c>
      <c r="P651" s="45" t="n">
        <f aca="false">J651+M651</f>
        <v>7000000</v>
      </c>
      <c r="Q651" s="46" t="n">
        <f aca="false">K651+N651</f>
        <v>7000000</v>
      </c>
      <c r="R651" s="44" t="n">
        <f aca="false">R652</f>
        <v>-130199.42</v>
      </c>
      <c r="S651" s="45" t="n">
        <f aca="false">S652</f>
        <v>0</v>
      </c>
      <c r="T651" s="46" t="n">
        <f aca="false">T652</f>
        <v>0</v>
      </c>
      <c r="U651" s="44" t="n">
        <f aca="false">O651+R651</f>
        <v>6749557.25</v>
      </c>
      <c r="V651" s="45" t="n">
        <f aca="false">P651+S651</f>
        <v>7000000</v>
      </c>
      <c r="W651" s="46" t="n">
        <f aca="false">Q651+T651</f>
        <v>7000000</v>
      </c>
    </row>
    <row r="652" s="47" customFormat="true" ht="12.75" hidden="false" customHeight="false" outlineLevel="0" collapsed="false">
      <c r="A652" s="37" t="s">
        <v>55</v>
      </c>
      <c r="B652" s="38" t="n">
        <v>94</v>
      </c>
      <c r="C652" s="39" t="n">
        <v>111</v>
      </c>
      <c r="D652" s="40" t="s">
        <v>278</v>
      </c>
      <c r="E652" s="41" t="s">
        <v>27</v>
      </c>
      <c r="F652" s="40" t="s">
        <v>28</v>
      </c>
      <c r="G652" s="42" t="s">
        <v>279</v>
      </c>
      <c r="H652" s="43" t="n">
        <v>870</v>
      </c>
      <c r="I652" s="44" t="n">
        <v>7000000</v>
      </c>
      <c r="J652" s="45" t="n">
        <v>7000000</v>
      </c>
      <c r="K652" s="46" t="n">
        <v>7000000</v>
      </c>
      <c r="L652" s="44" t="n">
        <f aca="false">-50243.33-70000</f>
        <v>-120243.33</v>
      </c>
      <c r="M652" s="45" t="n">
        <v>0</v>
      </c>
      <c r="N652" s="46" t="n">
        <v>0</v>
      </c>
      <c r="O652" s="44" t="n">
        <f aca="false">I652+L652</f>
        <v>6879756.67</v>
      </c>
      <c r="P652" s="45" t="n">
        <f aca="false">J652+M652</f>
        <v>7000000</v>
      </c>
      <c r="Q652" s="46" t="n">
        <f aca="false">K652+N652</f>
        <v>7000000</v>
      </c>
      <c r="R652" s="44" t="n">
        <v>-130199.42</v>
      </c>
      <c r="S652" s="45" t="n">
        <v>0</v>
      </c>
      <c r="T652" s="46" t="n">
        <v>0</v>
      </c>
      <c r="U652" s="44" t="n">
        <f aca="false">O652+R652</f>
        <v>6749557.25</v>
      </c>
      <c r="V652" s="45" t="n">
        <f aca="false">P652+S652</f>
        <v>7000000</v>
      </c>
      <c r="W652" s="46" t="n">
        <f aca="false">Q652+T652</f>
        <v>7000000</v>
      </c>
    </row>
    <row r="653" s="47" customFormat="true" ht="12.75" hidden="false" customHeight="false" outlineLevel="0" collapsed="false">
      <c r="A653" s="37" t="s">
        <v>35</v>
      </c>
      <c r="B653" s="38" t="n">
        <v>94</v>
      </c>
      <c r="C653" s="39" t="n">
        <v>113</v>
      </c>
      <c r="D653" s="40"/>
      <c r="E653" s="41"/>
      <c r="F653" s="40"/>
      <c r="G653" s="42"/>
      <c r="H653" s="43"/>
      <c r="I653" s="44" t="n">
        <f aca="false">I654+I659</f>
        <v>22873211.36</v>
      </c>
      <c r="J653" s="45" t="n">
        <f aca="false">J654+J659</f>
        <v>26966096.56</v>
      </c>
      <c r="K653" s="46" t="n">
        <f aca="false">K654+K659</f>
        <v>27155472.44</v>
      </c>
      <c r="L653" s="44" t="n">
        <f aca="false">L654+L659</f>
        <v>-4496645.68</v>
      </c>
      <c r="M653" s="45" t="n">
        <f aca="false">M654+M659</f>
        <v>-234174.24</v>
      </c>
      <c r="N653" s="46" t="n">
        <f aca="false">N654+N659</f>
        <v>662745.13</v>
      </c>
      <c r="O653" s="44" t="n">
        <f aca="false">I653+L653</f>
        <v>18376565.68</v>
      </c>
      <c r="P653" s="45" t="n">
        <f aca="false">J653+M653</f>
        <v>26731922.32</v>
      </c>
      <c r="Q653" s="46" t="n">
        <f aca="false">K653+N653</f>
        <v>27818217.57</v>
      </c>
      <c r="R653" s="44" t="n">
        <f aca="false">R654+R659</f>
        <v>-33893.5800000001</v>
      </c>
      <c r="S653" s="45" t="n">
        <f aca="false">S654+S659</f>
        <v>-23135.4</v>
      </c>
      <c r="T653" s="46" t="n">
        <f aca="false">T654+T659</f>
        <v>-81600.3</v>
      </c>
      <c r="U653" s="44" t="n">
        <f aca="false">O653+R653</f>
        <v>18342672.1</v>
      </c>
      <c r="V653" s="45" t="n">
        <f aca="false">P653+S653</f>
        <v>26708786.92</v>
      </c>
      <c r="W653" s="46" t="n">
        <f aca="false">Q653+T653</f>
        <v>27736617.27</v>
      </c>
    </row>
    <row r="654" s="47" customFormat="true" ht="31.5" hidden="false" customHeight="false" outlineLevel="0" collapsed="false">
      <c r="A654" s="48" t="s">
        <v>40</v>
      </c>
      <c r="B654" s="38" t="n">
        <v>94</v>
      </c>
      <c r="C654" s="39" t="n">
        <v>113</v>
      </c>
      <c r="D654" s="40" t="n">
        <v>11</v>
      </c>
      <c r="E654" s="41" t="s">
        <v>27</v>
      </c>
      <c r="F654" s="40" t="s">
        <v>28</v>
      </c>
      <c r="G654" s="42" t="s">
        <v>29</v>
      </c>
      <c r="H654" s="43"/>
      <c r="I654" s="44" t="n">
        <f aca="false">I655</f>
        <v>937000</v>
      </c>
      <c r="J654" s="45" t="n">
        <f aca="false">J655</f>
        <v>937000</v>
      </c>
      <c r="K654" s="46" t="n">
        <f aca="false">K655</f>
        <v>937000</v>
      </c>
      <c r="L654" s="44" t="n">
        <f aca="false">L655</f>
        <v>0</v>
      </c>
      <c r="M654" s="45" t="n">
        <f aca="false">M655</f>
        <v>0</v>
      </c>
      <c r="N654" s="46" t="n">
        <f aca="false">N655</f>
        <v>0</v>
      </c>
      <c r="O654" s="44" t="n">
        <f aca="false">I654+L654</f>
        <v>937000</v>
      </c>
      <c r="P654" s="45" t="n">
        <f aca="false">J654+M654</f>
        <v>937000</v>
      </c>
      <c r="Q654" s="46" t="n">
        <f aca="false">K654+N654</f>
        <v>937000</v>
      </c>
      <c r="R654" s="44" t="n">
        <f aca="false">R655</f>
        <v>0</v>
      </c>
      <c r="S654" s="45" t="n">
        <f aca="false">S655</f>
        <v>0</v>
      </c>
      <c r="T654" s="46" t="n">
        <f aca="false">T655</f>
        <v>0</v>
      </c>
      <c r="U654" s="44" t="n">
        <f aca="false">O654+R654</f>
        <v>937000</v>
      </c>
      <c r="V654" s="45" t="n">
        <f aca="false">P654+S654</f>
        <v>937000</v>
      </c>
      <c r="W654" s="46" t="n">
        <f aca="false">Q654+T654</f>
        <v>937000</v>
      </c>
    </row>
    <row r="655" s="47" customFormat="true" ht="21" hidden="false" customHeight="false" outlineLevel="0" collapsed="false">
      <c r="A655" s="48" t="s">
        <v>41</v>
      </c>
      <c r="B655" s="38" t="n">
        <v>94</v>
      </c>
      <c r="C655" s="39" t="n">
        <v>113</v>
      </c>
      <c r="D655" s="40" t="n">
        <v>11</v>
      </c>
      <c r="E655" s="41" t="n">
        <v>1</v>
      </c>
      <c r="F655" s="40" t="s">
        <v>28</v>
      </c>
      <c r="G655" s="42" t="n">
        <v>0</v>
      </c>
      <c r="H655" s="43"/>
      <c r="I655" s="44" t="n">
        <f aca="false">I656</f>
        <v>937000</v>
      </c>
      <c r="J655" s="45" t="n">
        <f aca="false">J656</f>
        <v>937000</v>
      </c>
      <c r="K655" s="46" t="n">
        <f aca="false">K656</f>
        <v>937000</v>
      </c>
      <c r="L655" s="44" t="n">
        <f aca="false">L656</f>
        <v>0</v>
      </c>
      <c r="M655" s="45" t="n">
        <f aca="false">M656</f>
        <v>0</v>
      </c>
      <c r="N655" s="46" t="n">
        <f aca="false">N656</f>
        <v>0</v>
      </c>
      <c r="O655" s="44" t="n">
        <f aca="false">I655+L655</f>
        <v>937000</v>
      </c>
      <c r="P655" s="45" t="n">
        <f aca="false">J655+M655</f>
        <v>937000</v>
      </c>
      <c r="Q655" s="46" t="n">
        <f aca="false">K655+N655</f>
        <v>937000</v>
      </c>
      <c r="R655" s="44" t="n">
        <f aca="false">R656</f>
        <v>0</v>
      </c>
      <c r="S655" s="45" t="n">
        <f aca="false">S656</f>
        <v>0</v>
      </c>
      <c r="T655" s="46" t="n">
        <f aca="false">T656</f>
        <v>0</v>
      </c>
      <c r="U655" s="44" t="n">
        <f aca="false">O655+R655</f>
        <v>937000</v>
      </c>
      <c r="V655" s="45" t="n">
        <f aca="false">P655+S655</f>
        <v>937000</v>
      </c>
      <c r="W655" s="46" t="n">
        <f aca="false">Q655+T655</f>
        <v>937000</v>
      </c>
    </row>
    <row r="656" s="47" customFormat="true" ht="22.5" hidden="false" customHeight="false" outlineLevel="0" collapsed="false">
      <c r="A656" s="37" t="s">
        <v>42</v>
      </c>
      <c r="B656" s="38" t="n">
        <v>94</v>
      </c>
      <c r="C656" s="39" t="n">
        <v>113</v>
      </c>
      <c r="D656" s="40" t="n">
        <v>11</v>
      </c>
      <c r="E656" s="41" t="n">
        <v>1</v>
      </c>
      <c r="F656" s="40" t="s">
        <v>28</v>
      </c>
      <c r="G656" s="42" t="s">
        <v>43</v>
      </c>
      <c r="H656" s="43"/>
      <c r="I656" s="44" t="n">
        <f aca="false">I657</f>
        <v>937000</v>
      </c>
      <c r="J656" s="45" t="n">
        <f aca="false">J657</f>
        <v>937000</v>
      </c>
      <c r="K656" s="46" t="n">
        <f aca="false">K657</f>
        <v>937000</v>
      </c>
      <c r="L656" s="44" t="n">
        <f aca="false">L657</f>
        <v>0</v>
      </c>
      <c r="M656" s="45" t="n">
        <f aca="false">M657</f>
        <v>0</v>
      </c>
      <c r="N656" s="46" t="n">
        <f aca="false">N657</f>
        <v>0</v>
      </c>
      <c r="O656" s="44" t="n">
        <f aca="false">I656+L656</f>
        <v>937000</v>
      </c>
      <c r="P656" s="45" t="n">
        <f aca="false">J656+M656</f>
        <v>937000</v>
      </c>
      <c r="Q656" s="46" t="n">
        <f aca="false">K656+N656</f>
        <v>937000</v>
      </c>
      <c r="R656" s="44" t="n">
        <f aca="false">R657</f>
        <v>0</v>
      </c>
      <c r="S656" s="45" t="n">
        <f aca="false">S657</f>
        <v>0</v>
      </c>
      <c r="T656" s="46" t="n">
        <f aca="false">T657</f>
        <v>0</v>
      </c>
      <c r="U656" s="44" t="n">
        <f aca="false">O656+R656</f>
        <v>937000</v>
      </c>
      <c r="V656" s="45" t="n">
        <f aca="false">P656+S656</f>
        <v>937000</v>
      </c>
      <c r="W656" s="46" t="n">
        <f aca="false">Q656+T656</f>
        <v>937000</v>
      </c>
    </row>
    <row r="657" s="47" customFormat="true" ht="22.5" hidden="false" customHeight="false" outlineLevel="0" collapsed="false">
      <c r="A657" s="37" t="s">
        <v>33</v>
      </c>
      <c r="B657" s="38" t="n">
        <v>94</v>
      </c>
      <c r="C657" s="39" t="n">
        <v>113</v>
      </c>
      <c r="D657" s="40" t="n">
        <v>11</v>
      </c>
      <c r="E657" s="41" t="n">
        <v>1</v>
      </c>
      <c r="F657" s="40" t="s">
        <v>28</v>
      </c>
      <c r="G657" s="42" t="s">
        <v>43</v>
      </c>
      <c r="H657" s="43" t="n">
        <v>200</v>
      </c>
      <c r="I657" s="44" t="n">
        <f aca="false">I658</f>
        <v>937000</v>
      </c>
      <c r="J657" s="45" t="n">
        <f aca="false">J658</f>
        <v>937000</v>
      </c>
      <c r="K657" s="46" t="n">
        <f aca="false">K658</f>
        <v>937000</v>
      </c>
      <c r="L657" s="44" t="n">
        <f aca="false">L658</f>
        <v>0</v>
      </c>
      <c r="M657" s="45" t="n">
        <f aca="false">M658</f>
        <v>0</v>
      </c>
      <c r="N657" s="46" t="n">
        <f aca="false">N658</f>
        <v>0</v>
      </c>
      <c r="O657" s="44" t="n">
        <f aca="false">I657+L657</f>
        <v>937000</v>
      </c>
      <c r="P657" s="45" t="n">
        <f aca="false">J657+M657</f>
        <v>937000</v>
      </c>
      <c r="Q657" s="46" t="n">
        <f aca="false">K657+N657</f>
        <v>937000</v>
      </c>
      <c r="R657" s="44" t="n">
        <f aca="false">R658</f>
        <v>0</v>
      </c>
      <c r="S657" s="45" t="n">
        <f aca="false">S658</f>
        <v>0</v>
      </c>
      <c r="T657" s="46" t="n">
        <f aca="false">T658</f>
        <v>0</v>
      </c>
      <c r="U657" s="44" t="n">
        <f aca="false">O657+R657</f>
        <v>937000</v>
      </c>
      <c r="V657" s="45" t="n">
        <f aca="false">P657+S657</f>
        <v>937000</v>
      </c>
      <c r="W657" s="46" t="n">
        <f aca="false">Q657+T657</f>
        <v>937000</v>
      </c>
    </row>
    <row r="658" s="47" customFormat="true" ht="22.5" hidden="false" customHeight="false" outlineLevel="0" collapsed="false">
      <c r="A658" s="37" t="s">
        <v>34</v>
      </c>
      <c r="B658" s="38" t="n">
        <v>94</v>
      </c>
      <c r="C658" s="39" t="n">
        <v>113</v>
      </c>
      <c r="D658" s="40" t="n">
        <v>11</v>
      </c>
      <c r="E658" s="41" t="n">
        <v>1</v>
      </c>
      <c r="F658" s="40" t="s">
        <v>28</v>
      </c>
      <c r="G658" s="42" t="s">
        <v>43</v>
      </c>
      <c r="H658" s="43" t="n">
        <v>240</v>
      </c>
      <c r="I658" s="44" t="n">
        <v>937000</v>
      </c>
      <c r="J658" s="45" t="n">
        <v>937000</v>
      </c>
      <c r="K658" s="46" t="n">
        <v>937000</v>
      </c>
      <c r="L658" s="44" t="n">
        <v>0</v>
      </c>
      <c r="M658" s="45" t="n">
        <v>0</v>
      </c>
      <c r="N658" s="46" t="n">
        <v>0</v>
      </c>
      <c r="O658" s="44" t="n">
        <f aca="false">I658+L658</f>
        <v>937000</v>
      </c>
      <c r="P658" s="45" t="n">
        <f aca="false">J658+M658</f>
        <v>937000</v>
      </c>
      <c r="Q658" s="46" t="n">
        <f aca="false">K658+N658</f>
        <v>937000</v>
      </c>
      <c r="R658" s="44" t="n">
        <v>0</v>
      </c>
      <c r="S658" s="45" t="n">
        <v>0</v>
      </c>
      <c r="T658" s="46" t="n">
        <v>0</v>
      </c>
      <c r="U658" s="44" t="n">
        <f aca="false">O658+R658</f>
        <v>937000</v>
      </c>
      <c r="V658" s="45" t="n">
        <f aca="false">P658+S658</f>
        <v>937000</v>
      </c>
      <c r="W658" s="46" t="n">
        <f aca="false">Q658+T658</f>
        <v>937000</v>
      </c>
    </row>
    <row r="659" s="47" customFormat="true" ht="22.5" hidden="false" customHeight="false" outlineLevel="0" collapsed="false">
      <c r="A659" s="37" t="s">
        <v>280</v>
      </c>
      <c r="B659" s="38" t="n">
        <v>94</v>
      </c>
      <c r="C659" s="39" t="n">
        <v>113</v>
      </c>
      <c r="D659" s="40" t="s">
        <v>281</v>
      </c>
      <c r="E659" s="41" t="n">
        <v>0</v>
      </c>
      <c r="F659" s="40" t="s">
        <v>28</v>
      </c>
      <c r="G659" s="42" t="s">
        <v>29</v>
      </c>
      <c r="H659" s="43"/>
      <c r="I659" s="44" t="n">
        <f aca="false">I660+I664+I667</f>
        <v>21936211.36</v>
      </c>
      <c r="J659" s="45" t="n">
        <f aca="false">J660+J664+J667</f>
        <v>26029096.56</v>
      </c>
      <c r="K659" s="46" t="n">
        <f aca="false">K660+K664+K667</f>
        <v>26218472.44</v>
      </c>
      <c r="L659" s="44" t="n">
        <f aca="false">L660+L664+L667</f>
        <v>-4496645.68</v>
      </c>
      <c r="M659" s="45" t="n">
        <f aca="false">M660+M664+M667</f>
        <v>-234174.24</v>
      </c>
      <c r="N659" s="46" t="n">
        <f aca="false">N660+N664+N667</f>
        <v>662745.13</v>
      </c>
      <c r="O659" s="44" t="n">
        <f aca="false">I659+L659</f>
        <v>17439565.68</v>
      </c>
      <c r="P659" s="45" t="n">
        <f aca="false">J659+M659</f>
        <v>25794922.32</v>
      </c>
      <c r="Q659" s="46" t="n">
        <f aca="false">K659+N659</f>
        <v>26881217.57</v>
      </c>
      <c r="R659" s="44" t="n">
        <f aca="false">R660+R664+R667</f>
        <v>-33893.5800000001</v>
      </c>
      <c r="S659" s="45" t="n">
        <f aca="false">S660+S664+S667</f>
        <v>-23135.4</v>
      </c>
      <c r="T659" s="46" t="n">
        <f aca="false">T660+T664+T667</f>
        <v>-81600.3</v>
      </c>
      <c r="U659" s="44" t="n">
        <f aca="false">O659+R659</f>
        <v>17405672.1</v>
      </c>
      <c r="V659" s="45" t="n">
        <f aca="false">P659+S659</f>
        <v>25771786.92</v>
      </c>
      <c r="W659" s="46" t="n">
        <f aca="false">Q659+T659</f>
        <v>26799617.27</v>
      </c>
    </row>
    <row r="660" s="47" customFormat="true" ht="33.75" hidden="false" customHeight="false" outlineLevel="0" collapsed="false">
      <c r="A660" s="37" t="s">
        <v>282</v>
      </c>
      <c r="B660" s="38" t="n">
        <v>94</v>
      </c>
      <c r="C660" s="39" t="n">
        <v>113</v>
      </c>
      <c r="D660" s="40" t="s">
        <v>281</v>
      </c>
      <c r="E660" s="41" t="s">
        <v>27</v>
      </c>
      <c r="F660" s="40" t="s">
        <v>28</v>
      </c>
      <c r="G660" s="42" t="s">
        <v>283</v>
      </c>
      <c r="H660" s="43"/>
      <c r="I660" s="44" t="n">
        <f aca="false">I661</f>
        <v>5000000</v>
      </c>
      <c r="J660" s="45" t="n">
        <f aca="false">J661+J662</f>
        <v>5000000</v>
      </c>
      <c r="K660" s="46" t="n">
        <f aca="false">K661+K662</f>
        <v>5000000</v>
      </c>
      <c r="L660" s="44" t="n">
        <f aca="false">L661</f>
        <v>-3406419.18</v>
      </c>
      <c r="M660" s="45" t="n">
        <f aca="false">M661+M662</f>
        <v>0</v>
      </c>
      <c r="N660" s="46" t="n">
        <f aca="false">N661+N662</f>
        <v>0</v>
      </c>
      <c r="O660" s="44" t="n">
        <f aca="false">I660+L660</f>
        <v>1593580.82</v>
      </c>
      <c r="P660" s="45" t="n">
        <f aca="false">J660+M660</f>
        <v>5000000</v>
      </c>
      <c r="Q660" s="46" t="n">
        <f aca="false">K660+N660</f>
        <v>5000000</v>
      </c>
      <c r="R660" s="44" t="n">
        <f aca="false">R661</f>
        <v>1383310.13</v>
      </c>
      <c r="S660" s="45" t="n">
        <f aca="false">S661+S662</f>
        <v>0</v>
      </c>
      <c r="T660" s="46" t="n">
        <f aca="false">T661+T662</f>
        <v>0</v>
      </c>
      <c r="U660" s="44" t="n">
        <f aca="false">O660+R660</f>
        <v>2976890.95</v>
      </c>
      <c r="V660" s="45" t="n">
        <f aca="false">P660+S660</f>
        <v>5000000</v>
      </c>
      <c r="W660" s="46" t="n">
        <f aca="false">Q660+T660</f>
        <v>5000000</v>
      </c>
    </row>
    <row r="661" s="47" customFormat="true" ht="12.75" hidden="false" customHeight="false" outlineLevel="0" collapsed="false">
      <c r="A661" s="37" t="s">
        <v>54</v>
      </c>
      <c r="B661" s="38" t="n">
        <v>94</v>
      </c>
      <c r="C661" s="39" t="n">
        <v>113</v>
      </c>
      <c r="D661" s="40" t="s">
        <v>281</v>
      </c>
      <c r="E661" s="41" t="s">
        <v>27</v>
      </c>
      <c r="F661" s="40" t="s">
        <v>28</v>
      </c>
      <c r="G661" s="42" t="s">
        <v>283</v>
      </c>
      <c r="H661" s="43" t="n">
        <v>800</v>
      </c>
      <c r="I661" s="44" t="n">
        <f aca="false">I662+I663</f>
        <v>5000000</v>
      </c>
      <c r="J661" s="45" t="n">
        <f aca="false">J663</f>
        <v>5000000</v>
      </c>
      <c r="K661" s="46" t="n">
        <f aca="false">K663</f>
        <v>5000000</v>
      </c>
      <c r="L661" s="44" t="n">
        <f aca="false">L662+L663</f>
        <v>-3406419.18</v>
      </c>
      <c r="M661" s="45" t="n">
        <f aca="false">M663</f>
        <v>0</v>
      </c>
      <c r="N661" s="46" t="n">
        <f aca="false">N663</f>
        <v>0</v>
      </c>
      <c r="O661" s="44" t="n">
        <f aca="false">I661+L661</f>
        <v>1593580.82</v>
      </c>
      <c r="P661" s="45" t="n">
        <f aca="false">J661+M661</f>
        <v>5000000</v>
      </c>
      <c r="Q661" s="46" t="n">
        <f aca="false">K661+N661</f>
        <v>5000000</v>
      </c>
      <c r="R661" s="44" t="n">
        <f aca="false">R662+R663</f>
        <v>1383310.13</v>
      </c>
      <c r="S661" s="45" t="n">
        <f aca="false">S663</f>
        <v>0</v>
      </c>
      <c r="T661" s="46" t="n">
        <f aca="false">T663</f>
        <v>0</v>
      </c>
      <c r="U661" s="44" t="n">
        <f aca="false">O661+R661</f>
        <v>2976890.95</v>
      </c>
      <c r="V661" s="45" t="n">
        <f aca="false">P661+S661</f>
        <v>5000000</v>
      </c>
      <c r="W661" s="46" t="n">
        <f aca="false">Q661+T661</f>
        <v>5000000</v>
      </c>
    </row>
    <row r="662" s="47" customFormat="true" ht="12.75" hidden="false" customHeight="false" outlineLevel="0" collapsed="false">
      <c r="A662" s="37" t="s">
        <v>284</v>
      </c>
      <c r="B662" s="38" t="n">
        <v>94</v>
      </c>
      <c r="C662" s="39" t="n">
        <v>113</v>
      </c>
      <c r="D662" s="40" t="s">
        <v>281</v>
      </c>
      <c r="E662" s="41" t="s">
        <v>27</v>
      </c>
      <c r="F662" s="40" t="s">
        <v>28</v>
      </c>
      <c r="G662" s="42" t="s">
        <v>283</v>
      </c>
      <c r="H662" s="43" t="n">
        <v>830</v>
      </c>
      <c r="I662" s="44" t="n">
        <v>0</v>
      </c>
      <c r="J662" s="45" t="n">
        <v>0</v>
      </c>
      <c r="K662" s="46" t="n">
        <v>0</v>
      </c>
      <c r="L662" s="44" t="n">
        <v>0</v>
      </c>
      <c r="M662" s="45" t="n">
        <v>0</v>
      </c>
      <c r="N662" s="46" t="n">
        <v>0</v>
      </c>
      <c r="O662" s="44" t="n">
        <f aca="false">I662+L662</f>
        <v>0</v>
      </c>
      <c r="P662" s="45" t="n">
        <f aca="false">J662+M662</f>
        <v>0</v>
      </c>
      <c r="Q662" s="46" t="n">
        <f aca="false">K662+N662</f>
        <v>0</v>
      </c>
      <c r="R662" s="44" t="n">
        <v>0</v>
      </c>
      <c r="S662" s="45" t="n">
        <v>0</v>
      </c>
      <c r="T662" s="46" t="n">
        <v>0</v>
      </c>
      <c r="U662" s="44" t="n">
        <f aca="false">O662+R662</f>
        <v>0</v>
      </c>
      <c r="V662" s="45" t="n">
        <f aca="false">P662+S662</f>
        <v>0</v>
      </c>
      <c r="W662" s="46" t="n">
        <f aca="false">Q662+T662</f>
        <v>0</v>
      </c>
    </row>
    <row r="663" s="47" customFormat="true" ht="12.75" hidden="false" customHeight="false" outlineLevel="0" collapsed="false">
      <c r="A663" s="37" t="s">
        <v>55</v>
      </c>
      <c r="B663" s="38" t="n">
        <v>94</v>
      </c>
      <c r="C663" s="39" t="n">
        <v>113</v>
      </c>
      <c r="D663" s="40" t="s">
        <v>281</v>
      </c>
      <c r="E663" s="41" t="s">
        <v>27</v>
      </c>
      <c r="F663" s="40" t="s">
        <v>28</v>
      </c>
      <c r="G663" s="42" t="s">
        <v>283</v>
      </c>
      <c r="H663" s="43" t="n">
        <v>870</v>
      </c>
      <c r="I663" s="44" t="n">
        <v>5000000</v>
      </c>
      <c r="J663" s="45" t="n">
        <v>5000000</v>
      </c>
      <c r="K663" s="46" t="n">
        <v>5000000</v>
      </c>
      <c r="L663" s="44" t="n">
        <f aca="false">-3400000-6419.18</f>
        <v>-3406419.18</v>
      </c>
      <c r="M663" s="45" t="n">
        <v>0</v>
      </c>
      <c r="N663" s="46" t="n">
        <v>0</v>
      </c>
      <c r="O663" s="44" t="n">
        <f aca="false">I663+L663</f>
        <v>1593580.82</v>
      </c>
      <c r="P663" s="45" t="n">
        <f aca="false">J663+M663</f>
        <v>5000000</v>
      </c>
      <c r="Q663" s="46" t="n">
        <f aca="false">K663+N663</f>
        <v>5000000</v>
      </c>
      <c r="R663" s="44" t="n">
        <f aca="false">-100000-30000-300-86389.87+1600000</f>
        <v>1383310.13</v>
      </c>
      <c r="S663" s="45" t="n">
        <v>0</v>
      </c>
      <c r="T663" s="46" t="n">
        <v>0</v>
      </c>
      <c r="U663" s="44" t="n">
        <f aca="false">O663+R663</f>
        <v>2976890.95</v>
      </c>
      <c r="V663" s="45" t="n">
        <f aca="false">P663+S663</f>
        <v>5000000</v>
      </c>
      <c r="W663" s="46" t="n">
        <f aca="false">Q663+T663</f>
        <v>5000000</v>
      </c>
    </row>
    <row r="664" s="47" customFormat="true" ht="56.25" hidden="false" customHeight="false" outlineLevel="0" collapsed="false">
      <c r="A664" s="37" t="s">
        <v>285</v>
      </c>
      <c r="B664" s="38" t="n">
        <v>94</v>
      </c>
      <c r="C664" s="39" t="n">
        <v>113</v>
      </c>
      <c r="D664" s="40" t="s">
        <v>281</v>
      </c>
      <c r="E664" s="41" t="s">
        <v>27</v>
      </c>
      <c r="F664" s="40" t="s">
        <v>28</v>
      </c>
      <c r="G664" s="42" t="s">
        <v>286</v>
      </c>
      <c r="H664" s="43"/>
      <c r="I664" s="44" t="n">
        <f aca="false">I665</f>
        <v>15776211.36</v>
      </c>
      <c r="J664" s="45" t="n">
        <f aca="false">J665</f>
        <v>19869096.56</v>
      </c>
      <c r="K664" s="46" t="n">
        <f aca="false">K665</f>
        <v>20058472.44</v>
      </c>
      <c r="L664" s="44" t="n">
        <f aca="false">L665</f>
        <v>-1090226.5</v>
      </c>
      <c r="M664" s="45" t="n">
        <f aca="false">M665</f>
        <v>-234174.24</v>
      </c>
      <c r="N664" s="46" t="n">
        <f aca="false">N665</f>
        <v>662745.13</v>
      </c>
      <c r="O664" s="44" t="n">
        <f aca="false">I664+L664</f>
        <v>14685984.86</v>
      </c>
      <c r="P664" s="45" t="n">
        <f aca="false">J664+M664</f>
        <v>19634922.32</v>
      </c>
      <c r="Q664" s="46" t="n">
        <f aca="false">K664+N664</f>
        <v>20721217.57</v>
      </c>
      <c r="R664" s="44" t="n">
        <f aca="false">R665</f>
        <v>-1417203.71</v>
      </c>
      <c r="S664" s="45" t="n">
        <f aca="false">S665</f>
        <v>-23135.4</v>
      </c>
      <c r="T664" s="46" t="n">
        <f aca="false">T665</f>
        <v>-81600.3</v>
      </c>
      <c r="U664" s="44" t="n">
        <f aca="false">O664+R664</f>
        <v>13268781.15</v>
      </c>
      <c r="V664" s="45" t="n">
        <f aca="false">P664+S664</f>
        <v>19611786.92</v>
      </c>
      <c r="W664" s="46" t="n">
        <f aca="false">Q664+T664</f>
        <v>20639617.27</v>
      </c>
    </row>
    <row r="665" s="47" customFormat="true" ht="12.75" hidden="false" customHeight="false" outlineLevel="0" collapsed="false">
      <c r="A665" s="37" t="s">
        <v>54</v>
      </c>
      <c r="B665" s="38" t="n">
        <v>94</v>
      </c>
      <c r="C665" s="39" t="n">
        <v>113</v>
      </c>
      <c r="D665" s="40" t="s">
        <v>281</v>
      </c>
      <c r="E665" s="41" t="s">
        <v>27</v>
      </c>
      <c r="F665" s="40" t="s">
        <v>28</v>
      </c>
      <c r="G665" s="42" t="s">
        <v>286</v>
      </c>
      <c r="H665" s="43" t="n">
        <v>800</v>
      </c>
      <c r="I665" s="44" t="n">
        <f aca="false">I666</f>
        <v>15776211.36</v>
      </c>
      <c r="J665" s="45" t="n">
        <f aca="false">J666</f>
        <v>19869096.56</v>
      </c>
      <c r="K665" s="46" t="n">
        <f aca="false">K666</f>
        <v>20058472.44</v>
      </c>
      <c r="L665" s="44" t="n">
        <f aca="false">L666</f>
        <v>-1090226.5</v>
      </c>
      <c r="M665" s="45" t="n">
        <f aca="false">M666</f>
        <v>-234174.24</v>
      </c>
      <c r="N665" s="46" t="n">
        <f aca="false">N666</f>
        <v>662745.13</v>
      </c>
      <c r="O665" s="44" t="n">
        <f aca="false">I665+L665</f>
        <v>14685984.86</v>
      </c>
      <c r="P665" s="45" t="n">
        <f aca="false">J665+M665</f>
        <v>19634922.32</v>
      </c>
      <c r="Q665" s="46" t="n">
        <f aca="false">K665+N665</f>
        <v>20721217.57</v>
      </c>
      <c r="R665" s="44" t="n">
        <f aca="false">R666</f>
        <v>-1417203.71</v>
      </c>
      <c r="S665" s="45" t="n">
        <f aca="false">S666</f>
        <v>-23135.4</v>
      </c>
      <c r="T665" s="46" t="n">
        <f aca="false">T666</f>
        <v>-81600.3</v>
      </c>
      <c r="U665" s="44" t="n">
        <f aca="false">O665+R665</f>
        <v>13268781.15</v>
      </c>
      <c r="V665" s="45" t="n">
        <f aca="false">P665+S665</f>
        <v>19611786.92</v>
      </c>
      <c r="W665" s="46" t="n">
        <f aca="false">Q665+T665</f>
        <v>20639617.27</v>
      </c>
    </row>
    <row r="666" s="47" customFormat="true" ht="12.75" hidden="false" customHeight="false" outlineLevel="0" collapsed="false">
      <c r="A666" s="37" t="s">
        <v>55</v>
      </c>
      <c r="B666" s="38" t="n">
        <v>94</v>
      </c>
      <c r="C666" s="39" t="n">
        <v>113</v>
      </c>
      <c r="D666" s="40" t="s">
        <v>281</v>
      </c>
      <c r="E666" s="41" t="s">
        <v>27</v>
      </c>
      <c r="F666" s="40" t="s">
        <v>28</v>
      </c>
      <c r="G666" s="42" t="s">
        <v>286</v>
      </c>
      <c r="H666" s="43" t="n">
        <v>870</v>
      </c>
      <c r="I666" s="44" t="n">
        <f aca="false">13874355.44+48110.24+147063.68+908920+797762</f>
        <v>15776211.36</v>
      </c>
      <c r="J666" s="45" t="n">
        <f aca="false">19087161.18+50154.7+147063.68-247827+832544</f>
        <v>19869096.56</v>
      </c>
      <c r="K666" s="46" t="n">
        <f aca="false">20508799.87+52471.88+147063.68+0.01-1476731+826868</f>
        <v>20058472.44</v>
      </c>
      <c r="L666" s="44" t="n">
        <f aca="false">-575700-393326.5-121200</f>
        <v>-1090226.5</v>
      </c>
      <c r="M666" s="45" t="n">
        <f aca="false">-863600+629425.76</f>
        <v>-234174.24</v>
      </c>
      <c r="N666" s="46" t="n">
        <f aca="false">662745.13</f>
        <v>662745.13</v>
      </c>
      <c r="O666" s="44" t="n">
        <f aca="false">I666+L666</f>
        <v>14685984.86</v>
      </c>
      <c r="P666" s="45" t="n">
        <f aca="false">J666+M666</f>
        <v>19634922.32</v>
      </c>
      <c r="Q666" s="46" t="n">
        <f aca="false">K666+N666</f>
        <v>20721217.57</v>
      </c>
      <c r="R666" s="44" t="n">
        <f aca="false">-119147-195378-715891-306122.45-50534.19-13462.35-5556.24-11112.48</f>
        <v>-1417203.71</v>
      </c>
      <c r="S666" s="45" t="n">
        <f aca="false">-57652.94+34517.54</f>
        <v>-23135.4</v>
      </c>
      <c r="T666" s="46" t="n">
        <f aca="false">-55354.71-26245.59</f>
        <v>-81600.3</v>
      </c>
      <c r="U666" s="44" t="n">
        <f aca="false">O666+R666</f>
        <v>13268781.15</v>
      </c>
      <c r="V666" s="45" t="n">
        <f aca="false">P666+S666</f>
        <v>19611786.92</v>
      </c>
      <c r="W666" s="46" t="n">
        <f aca="false">Q666+T666</f>
        <v>20639617.27</v>
      </c>
    </row>
    <row r="667" s="47" customFormat="true" ht="12.75" hidden="false" customHeight="false" outlineLevel="0" collapsed="false">
      <c r="A667" s="37" t="s">
        <v>287</v>
      </c>
      <c r="B667" s="38" t="n">
        <v>94</v>
      </c>
      <c r="C667" s="39" t="n">
        <v>113</v>
      </c>
      <c r="D667" s="40" t="s">
        <v>281</v>
      </c>
      <c r="E667" s="41" t="s">
        <v>27</v>
      </c>
      <c r="F667" s="40" t="s">
        <v>28</v>
      </c>
      <c r="G667" s="42" t="n">
        <v>80380</v>
      </c>
      <c r="H667" s="43"/>
      <c r="I667" s="44" t="n">
        <f aca="false">I668</f>
        <v>1160000</v>
      </c>
      <c r="J667" s="45" t="n">
        <f aca="false">J668</f>
        <v>1160000</v>
      </c>
      <c r="K667" s="46" t="n">
        <f aca="false">K668</f>
        <v>1160000</v>
      </c>
      <c r="L667" s="44" t="n">
        <f aca="false">L668</f>
        <v>0</v>
      </c>
      <c r="M667" s="45" t="n">
        <f aca="false">M668</f>
        <v>0</v>
      </c>
      <c r="N667" s="46" t="n">
        <f aca="false">N668</f>
        <v>0</v>
      </c>
      <c r="O667" s="44" t="n">
        <f aca="false">I667+L667</f>
        <v>1160000</v>
      </c>
      <c r="P667" s="45" t="n">
        <f aca="false">J667+M667</f>
        <v>1160000</v>
      </c>
      <c r="Q667" s="46" t="n">
        <f aca="false">K667+N667</f>
        <v>1160000</v>
      </c>
      <c r="R667" s="44" t="n">
        <f aca="false">R668</f>
        <v>0</v>
      </c>
      <c r="S667" s="45" t="n">
        <f aca="false">S668</f>
        <v>0</v>
      </c>
      <c r="T667" s="46" t="n">
        <f aca="false">T668</f>
        <v>0</v>
      </c>
      <c r="U667" s="44" t="n">
        <f aca="false">O667+R667</f>
        <v>1160000</v>
      </c>
      <c r="V667" s="45" t="n">
        <f aca="false">P667+S667</f>
        <v>1160000</v>
      </c>
      <c r="W667" s="46" t="n">
        <f aca="false">Q667+T667</f>
        <v>1160000</v>
      </c>
    </row>
    <row r="668" s="47" customFormat="true" ht="12.75" hidden="false" customHeight="false" outlineLevel="0" collapsed="false">
      <c r="A668" s="37" t="s">
        <v>54</v>
      </c>
      <c r="B668" s="38" t="n">
        <v>94</v>
      </c>
      <c r="C668" s="39" t="n">
        <v>113</v>
      </c>
      <c r="D668" s="40" t="s">
        <v>281</v>
      </c>
      <c r="E668" s="41" t="s">
        <v>27</v>
      </c>
      <c r="F668" s="40" t="s">
        <v>28</v>
      </c>
      <c r="G668" s="42" t="n">
        <v>80380</v>
      </c>
      <c r="H668" s="43" t="n">
        <v>800</v>
      </c>
      <c r="I668" s="44" t="n">
        <f aca="false">I669</f>
        <v>1160000</v>
      </c>
      <c r="J668" s="45" t="n">
        <f aca="false">J669</f>
        <v>1160000</v>
      </c>
      <c r="K668" s="46" t="n">
        <f aca="false">K669</f>
        <v>1160000</v>
      </c>
      <c r="L668" s="44" t="n">
        <f aca="false">L669</f>
        <v>0</v>
      </c>
      <c r="M668" s="45" t="n">
        <f aca="false">M669</f>
        <v>0</v>
      </c>
      <c r="N668" s="46" t="n">
        <f aca="false">N669</f>
        <v>0</v>
      </c>
      <c r="O668" s="44" t="n">
        <f aca="false">I668+L668</f>
        <v>1160000</v>
      </c>
      <c r="P668" s="45" t="n">
        <f aca="false">J668+M668</f>
        <v>1160000</v>
      </c>
      <c r="Q668" s="46" t="n">
        <f aca="false">K668+N668</f>
        <v>1160000</v>
      </c>
      <c r="R668" s="44" t="n">
        <f aca="false">R669</f>
        <v>0</v>
      </c>
      <c r="S668" s="45" t="n">
        <f aca="false">S669</f>
        <v>0</v>
      </c>
      <c r="T668" s="46" t="n">
        <f aca="false">T669</f>
        <v>0</v>
      </c>
      <c r="U668" s="44" t="n">
        <f aca="false">O668+R668</f>
        <v>1160000</v>
      </c>
      <c r="V668" s="45" t="n">
        <f aca="false">P668+S668</f>
        <v>1160000</v>
      </c>
      <c r="W668" s="46" t="n">
        <f aca="false">Q668+T668</f>
        <v>1160000</v>
      </c>
    </row>
    <row r="669" s="47" customFormat="true" ht="12.75" hidden="false" customHeight="false" outlineLevel="0" collapsed="false">
      <c r="A669" s="37" t="s">
        <v>55</v>
      </c>
      <c r="B669" s="38" t="n">
        <v>94</v>
      </c>
      <c r="C669" s="39" t="n">
        <v>113</v>
      </c>
      <c r="D669" s="40" t="s">
        <v>281</v>
      </c>
      <c r="E669" s="41" t="s">
        <v>27</v>
      </c>
      <c r="F669" s="40" t="s">
        <v>28</v>
      </c>
      <c r="G669" s="42" t="n">
        <v>80380</v>
      </c>
      <c r="H669" s="43" t="n">
        <v>870</v>
      </c>
      <c r="I669" s="44" t="n">
        <v>1160000</v>
      </c>
      <c r="J669" s="45" t="n">
        <v>1160000</v>
      </c>
      <c r="K669" s="46" t="n">
        <v>1160000</v>
      </c>
      <c r="L669" s="44" t="n">
        <v>0</v>
      </c>
      <c r="M669" s="45" t="n">
        <v>0</v>
      </c>
      <c r="N669" s="46" t="n">
        <v>0</v>
      </c>
      <c r="O669" s="44" t="n">
        <f aca="false">I669+L669</f>
        <v>1160000</v>
      </c>
      <c r="P669" s="45" t="n">
        <f aca="false">J669+M669</f>
        <v>1160000</v>
      </c>
      <c r="Q669" s="46" t="n">
        <f aca="false">K669+N669</f>
        <v>1160000</v>
      </c>
      <c r="R669" s="44" t="n">
        <v>0</v>
      </c>
      <c r="S669" s="45" t="n">
        <v>0</v>
      </c>
      <c r="T669" s="46" t="n">
        <v>0</v>
      </c>
      <c r="U669" s="44" t="n">
        <f aca="false">O669+R669</f>
        <v>1160000</v>
      </c>
      <c r="V669" s="45" t="n">
        <f aca="false">P669+S669</f>
        <v>1160000</v>
      </c>
      <c r="W669" s="46" t="n">
        <f aca="false">Q669+T669</f>
        <v>1160000</v>
      </c>
    </row>
    <row r="670" s="47" customFormat="true" ht="12.75" hidden="false" customHeight="false" outlineLevel="0" collapsed="false">
      <c r="A670" s="37" t="s">
        <v>115</v>
      </c>
      <c r="B670" s="38" t="n">
        <v>94</v>
      </c>
      <c r="C670" s="39" t="n">
        <v>700</v>
      </c>
      <c r="D670" s="40"/>
      <c r="E670" s="41"/>
      <c r="F670" s="40"/>
      <c r="G670" s="42"/>
      <c r="H670" s="43"/>
      <c r="I670" s="44" t="n">
        <f aca="false">I671</f>
        <v>50000</v>
      </c>
      <c r="J670" s="45" t="n">
        <f aca="false">J671</f>
        <v>50000</v>
      </c>
      <c r="K670" s="46" t="n">
        <f aca="false">K671</f>
        <v>50000</v>
      </c>
      <c r="L670" s="44" t="n">
        <f aca="false">L671</f>
        <v>0</v>
      </c>
      <c r="M670" s="45" t="n">
        <f aca="false">M671</f>
        <v>0</v>
      </c>
      <c r="N670" s="46" t="n">
        <f aca="false">N671</f>
        <v>0</v>
      </c>
      <c r="O670" s="44" t="n">
        <f aca="false">I670+L670</f>
        <v>50000</v>
      </c>
      <c r="P670" s="45" t="n">
        <f aca="false">J670+M670</f>
        <v>50000</v>
      </c>
      <c r="Q670" s="46" t="n">
        <f aca="false">K670+N670</f>
        <v>50000</v>
      </c>
      <c r="R670" s="44" t="n">
        <f aca="false">R671</f>
        <v>0</v>
      </c>
      <c r="S670" s="45" t="n">
        <f aca="false">S671</f>
        <v>0</v>
      </c>
      <c r="T670" s="46" t="n">
        <f aca="false">T671</f>
        <v>0</v>
      </c>
      <c r="U670" s="44" t="n">
        <f aca="false">O670+R670</f>
        <v>50000</v>
      </c>
      <c r="V670" s="45" t="n">
        <f aca="false">P670+S670</f>
        <v>50000</v>
      </c>
      <c r="W670" s="46" t="n">
        <f aca="false">Q670+T670</f>
        <v>50000</v>
      </c>
    </row>
    <row r="671" s="47" customFormat="true" ht="22.5" hidden="false" customHeight="false" outlineLevel="0" collapsed="false">
      <c r="A671" s="37" t="s">
        <v>128</v>
      </c>
      <c r="B671" s="38" t="n">
        <v>94</v>
      </c>
      <c r="C671" s="39" t="n">
        <v>705</v>
      </c>
      <c r="D671" s="40"/>
      <c r="E671" s="41"/>
      <c r="F671" s="40"/>
      <c r="G671" s="42"/>
      <c r="H671" s="43"/>
      <c r="I671" s="44" t="n">
        <f aca="false">I672</f>
        <v>50000</v>
      </c>
      <c r="J671" s="45" t="n">
        <f aca="false">J672</f>
        <v>50000</v>
      </c>
      <c r="K671" s="46" t="n">
        <f aca="false">K672</f>
        <v>50000</v>
      </c>
      <c r="L671" s="44" t="n">
        <f aca="false">L672</f>
        <v>0</v>
      </c>
      <c r="M671" s="45" t="n">
        <f aca="false">M672</f>
        <v>0</v>
      </c>
      <c r="N671" s="46" t="n">
        <f aca="false">N672</f>
        <v>0</v>
      </c>
      <c r="O671" s="44" t="n">
        <f aca="false">I671+L671</f>
        <v>50000</v>
      </c>
      <c r="P671" s="45" t="n">
        <f aca="false">J671+M671</f>
        <v>50000</v>
      </c>
      <c r="Q671" s="46" t="n">
        <f aca="false">K671+N671</f>
        <v>50000</v>
      </c>
      <c r="R671" s="44" t="n">
        <f aca="false">R672</f>
        <v>0</v>
      </c>
      <c r="S671" s="45" t="n">
        <f aca="false">S672</f>
        <v>0</v>
      </c>
      <c r="T671" s="46" t="n">
        <f aca="false">T672</f>
        <v>0</v>
      </c>
      <c r="U671" s="44" t="n">
        <f aca="false">O671+R671</f>
        <v>50000</v>
      </c>
      <c r="V671" s="45" t="n">
        <f aca="false">P671+S671</f>
        <v>50000</v>
      </c>
      <c r="W671" s="46" t="n">
        <f aca="false">Q671+T671</f>
        <v>50000</v>
      </c>
    </row>
    <row r="672" s="47" customFormat="true" ht="31.5" hidden="false" customHeight="false" outlineLevel="0" collapsed="false">
      <c r="A672" s="48" t="s">
        <v>261</v>
      </c>
      <c r="B672" s="38" t="n">
        <v>94</v>
      </c>
      <c r="C672" s="39" t="n">
        <v>705</v>
      </c>
      <c r="D672" s="40" t="n">
        <v>12</v>
      </c>
      <c r="E672" s="41" t="s">
        <v>27</v>
      </c>
      <c r="F672" s="40" t="s">
        <v>28</v>
      </c>
      <c r="G672" s="42" t="s">
        <v>29</v>
      </c>
      <c r="H672" s="43"/>
      <c r="I672" s="44" t="n">
        <f aca="false">I673</f>
        <v>50000</v>
      </c>
      <c r="J672" s="45" t="n">
        <f aca="false">J673</f>
        <v>50000</v>
      </c>
      <c r="K672" s="46" t="n">
        <f aca="false">K673</f>
        <v>50000</v>
      </c>
      <c r="L672" s="44" t="n">
        <f aca="false">L673</f>
        <v>0</v>
      </c>
      <c r="M672" s="45" t="n">
        <f aca="false">M673</f>
        <v>0</v>
      </c>
      <c r="N672" s="46" t="n">
        <f aca="false">N673</f>
        <v>0</v>
      </c>
      <c r="O672" s="44" t="n">
        <f aca="false">I672+L672</f>
        <v>50000</v>
      </c>
      <c r="P672" s="45" t="n">
        <f aca="false">J672+M672</f>
        <v>50000</v>
      </c>
      <c r="Q672" s="46" t="n">
        <f aca="false">K672+N672</f>
        <v>50000</v>
      </c>
      <c r="R672" s="44" t="n">
        <f aca="false">R673</f>
        <v>0</v>
      </c>
      <c r="S672" s="45" t="n">
        <f aca="false">S673</f>
        <v>0</v>
      </c>
      <c r="T672" s="46" t="n">
        <f aca="false">T673</f>
        <v>0</v>
      </c>
      <c r="U672" s="44" t="n">
        <f aca="false">O672+R672</f>
        <v>50000</v>
      </c>
      <c r="V672" s="45" t="n">
        <f aca="false">P672+S672</f>
        <v>50000</v>
      </c>
      <c r="W672" s="46" t="n">
        <f aca="false">Q672+T672</f>
        <v>50000</v>
      </c>
    </row>
    <row r="673" s="47" customFormat="true" ht="22.5" hidden="false" customHeight="false" outlineLevel="0" collapsed="false">
      <c r="A673" s="37" t="s">
        <v>104</v>
      </c>
      <c r="B673" s="38" t="n">
        <v>94</v>
      </c>
      <c r="C673" s="39" t="n">
        <v>705</v>
      </c>
      <c r="D673" s="40" t="n">
        <v>12</v>
      </c>
      <c r="E673" s="41" t="s">
        <v>27</v>
      </c>
      <c r="F673" s="40" t="s">
        <v>28</v>
      </c>
      <c r="G673" s="42" t="s">
        <v>105</v>
      </c>
      <c r="H673" s="43"/>
      <c r="I673" s="44" t="n">
        <f aca="false">I674</f>
        <v>50000</v>
      </c>
      <c r="J673" s="45" t="n">
        <f aca="false">J674</f>
        <v>50000</v>
      </c>
      <c r="K673" s="46" t="n">
        <f aca="false">K674</f>
        <v>50000</v>
      </c>
      <c r="L673" s="44" t="n">
        <f aca="false">L674</f>
        <v>0</v>
      </c>
      <c r="M673" s="45" t="n">
        <f aca="false">M674</f>
        <v>0</v>
      </c>
      <c r="N673" s="46" t="n">
        <f aca="false">N674</f>
        <v>0</v>
      </c>
      <c r="O673" s="44" t="n">
        <f aca="false">I673+L673</f>
        <v>50000</v>
      </c>
      <c r="P673" s="45" t="n">
        <f aca="false">J673+M673</f>
        <v>50000</v>
      </c>
      <c r="Q673" s="46" t="n">
        <f aca="false">K673+N673</f>
        <v>50000</v>
      </c>
      <c r="R673" s="44" t="n">
        <f aca="false">R674</f>
        <v>0</v>
      </c>
      <c r="S673" s="45" t="n">
        <f aca="false">S674</f>
        <v>0</v>
      </c>
      <c r="T673" s="46" t="n">
        <f aca="false">T674</f>
        <v>0</v>
      </c>
      <c r="U673" s="44" t="n">
        <f aca="false">O673+R673</f>
        <v>50000</v>
      </c>
      <c r="V673" s="45" t="n">
        <f aca="false">P673+S673</f>
        <v>50000</v>
      </c>
      <c r="W673" s="46" t="n">
        <f aca="false">Q673+T673</f>
        <v>50000</v>
      </c>
    </row>
    <row r="674" s="47" customFormat="true" ht="22.5" hidden="false" customHeight="false" outlineLevel="0" collapsed="false">
      <c r="A674" s="37" t="s">
        <v>33</v>
      </c>
      <c r="B674" s="38" t="n">
        <v>94</v>
      </c>
      <c r="C674" s="39" t="n">
        <v>705</v>
      </c>
      <c r="D674" s="40" t="n">
        <v>12</v>
      </c>
      <c r="E674" s="41" t="s">
        <v>27</v>
      </c>
      <c r="F674" s="40" t="s">
        <v>28</v>
      </c>
      <c r="G674" s="42" t="s">
        <v>105</v>
      </c>
      <c r="H674" s="43" t="n">
        <v>200</v>
      </c>
      <c r="I674" s="44" t="n">
        <f aca="false">I675</f>
        <v>50000</v>
      </c>
      <c r="J674" s="45" t="n">
        <f aca="false">J675</f>
        <v>50000</v>
      </c>
      <c r="K674" s="46" t="n">
        <f aca="false">K675</f>
        <v>50000</v>
      </c>
      <c r="L674" s="44" t="n">
        <f aca="false">L675</f>
        <v>0</v>
      </c>
      <c r="M674" s="45" t="n">
        <f aca="false">M675</f>
        <v>0</v>
      </c>
      <c r="N674" s="46" t="n">
        <f aca="false">N675</f>
        <v>0</v>
      </c>
      <c r="O674" s="44" t="n">
        <f aca="false">I674+L674</f>
        <v>50000</v>
      </c>
      <c r="P674" s="45" t="n">
        <f aca="false">J674+M674</f>
        <v>50000</v>
      </c>
      <c r="Q674" s="46" t="n">
        <f aca="false">K674+N674</f>
        <v>50000</v>
      </c>
      <c r="R674" s="44" t="n">
        <f aca="false">R675</f>
        <v>0</v>
      </c>
      <c r="S674" s="45" t="n">
        <f aca="false">S675</f>
        <v>0</v>
      </c>
      <c r="T674" s="46" t="n">
        <f aca="false">T675</f>
        <v>0</v>
      </c>
      <c r="U674" s="44" t="n">
        <f aca="false">O674+R674</f>
        <v>50000</v>
      </c>
      <c r="V674" s="45" t="n">
        <f aca="false">P674+S674</f>
        <v>50000</v>
      </c>
      <c r="W674" s="46" t="n">
        <f aca="false">Q674+T674</f>
        <v>50000</v>
      </c>
    </row>
    <row r="675" s="47" customFormat="true" ht="22.5" hidden="false" customHeight="false" outlineLevel="0" collapsed="false">
      <c r="A675" s="37" t="s">
        <v>34</v>
      </c>
      <c r="B675" s="38" t="n">
        <v>94</v>
      </c>
      <c r="C675" s="39" t="n">
        <v>705</v>
      </c>
      <c r="D675" s="40" t="n">
        <v>12</v>
      </c>
      <c r="E675" s="41" t="s">
        <v>27</v>
      </c>
      <c r="F675" s="40" t="s">
        <v>28</v>
      </c>
      <c r="G675" s="42" t="s">
        <v>105</v>
      </c>
      <c r="H675" s="43" t="n">
        <v>240</v>
      </c>
      <c r="I675" s="44" t="n">
        <v>50000</v>
      </c>
      <c r="J675" s="45" t="n">
        <v>50000</v>
      </c>
      <c r="K675" s="46" t="n">
        <v>50000</v>
      </c>
      <c r="L675" s="44" t="n">
        <v>0</v>
      </c>
      <c r="M675" s="45" t="n">
        <v>0</v>
      </c>
      <c r="N675" s="46" t="n">
        <v>0</v>
      </c>
      <c r="O675" s="44" t="n">
        <f aca="false">I675+L675</f>
        <v>50000</v>
      </c>
      <c r="P675" s="45" t="n">
        <f aca="false">J675+M675</f>
        <v>50000</v>
      </c>
      <c r="Q675" s="46" t="n">
        <f aca="false">K675+N675</f>
        <v>50000</v>
      </c>
      <c r="R675" s="44" t="n">
        <v>0</v>
      </c>
      <c r="S675" s="45" t="n">
        <v>0</v>
      </c>
      <c r="T675" s="46" t="n">
        <v>0</v>
      </c>
      <c r="U675" s="44" t="n">
        <f aca="false">O675+R675</f>
        <v>50000</v>
      </c>
      <c r="V675" s="45" t="n">
        <f aca="false">P675+S675</f>
        <v>50000</v>
      </c>
      <c r="W675" s="46" t="n">
        <f aca="false">Q675+T675</f>
        <v>50000</v>
      </c>
    </row>
    <row r="676" s="36" customFormat="true" ht="36" hidden="false" customHeight="false" outlineLevel="0" collapsed="false">
      <c r="A676" s="81" t="s">
        <v>288</v>
      </c>
      <c r="B676" s="82" t="n">
        <v>136</v>
      </c>
      <c r="C676" s="83"/>
      <c r="D676" s="84"/>
      <c r="E676" s="85"/>
      <c r="F676" s="84"/>
      <c r="G676" s="86"/>
      <c r="H676" s="87"/>
      <c r="I676" s="88" t="n">
        <f aca="false">I677+I693+I719+I725</f>
        <v>19615680.32</v>
      </c>
      <c r="J676" s="89" t="n">
        <f aca="false">J677+J693+J719+J725</f>
        <v>17948518.7</v>
      </c>
      <c r="K676" s="90" t="n">
        <f aca="false">K677+K693+K719+K725</f>
        <v>18466429.77</v>
      </c>
      <c r="L676" s="88" t="n">
        <f aca="false">L677+L693+L719+L725</f>
        <v>5897153.73</v>
      </c>
      <c r="M676" s="89" t="n">
        <f aca="false">M677+M693+M719+M725</f>
        <v>0</v>
      </c>
      <c r="N676" s="90" t="n">
        <f aca="false">N677+N693+N719+N725</f>
        <v>0</v>
      </c>
      <c r="O676" s="88" t="n">
        <f aca="false">I676+L676</f>
        <v>25512834.05</v>
      </c>
      <c r="P676" s="89" t="n">
        <f aca="false">J676+M676</f>
        <v>17948518.7</v>
      </c>
      <c r="Q676" s="90" t="n">
        <f aca="false">K676+N676</f>
        <v>18466429.77</v>
      </c>
      <c r="R676" s="88" t="n">
        <f aca="false">R677+R693+R719+R725</f>
        <v>0</v>
      </c>
      <c r="S676" s="89" t="n">
        <f aca="false">S677+S693+S719+S725</f>
        <v>0</v>
      </c>
      <c r="T676" s="90" t="n">
        <f aca="false">T677+T693+T719+T725</f>
        <v>0</v>
      </c>
      <c r="U676" s="88" t="n">
        <f aca="false">O676+R676</f>
        <v>25512834.05</v>
      </c>
      <c r="V676" s="89" t="n">
        <f aca="false">P676+S676</f>
        <v>17948518.7</v>
      </c>
      <c r="W676" s="90" t="n">
        <f aca="false">Q676+T676</f>
        <v>18466429.77</v>
      </c>
    </row>
    <row r="677" s="47" customFormat="true" ht="12.75" hidden="false" customHeight="false" outlineLevel="0" collapsed="false">
      <c r="A677" s="37" t="s">
        <v>23</v>
      </c>
      <c r="B677" s="38" t="n">
        <v>136</v>
      </c>
      <c r="C677" s="39" t="n">
        <v>100</v>
      </c>
      <c r="D677" s="40"/>
      <c r="E677" s="41"/>
      <c r="F677" s="40"/>
      <c r="G677" s="42"/>
      <c r="H677" s="43"/>
      <c r="I677" s="44" t="n">
        <f aca="false">I678+I683</f>
        <v>2340323.87</v>
      </c>
      <c r="J677" s="45" t="n">
        <f aca="false">J678+J683</f>
        <v>570692</v>
      </c>
      <c r="K677" s="46" t="n">
        <f aca="false">K678+K683</f>
        <v>464692</v>
      </c>
      <c r="L677" s="44" t="n">
        <f aca="false">L678+L683</f>
        <v>0</v>
      </c>
      <c r="M677" s="45" t="n">
        <f aca="false">M678+M683</f>
        <v>0</v>
      </c>
      <c r="N677" s="46" t="n">
        <f aca="false">N678+N683</f>
        <v>0</v>
      </c>
      <c r="O677" s="44" t="n">
        <f aca="false">I677+L677</f>
        <v>2340323.87</v>
      </c>
      <c r="P677" s="45" t="n">
        <f aca="false">J677+M677</f>
        <v>570692</v>
      </c>
      <c r="Q677" s="46" t="n">
        <f aca="false">K677+N677</f>
        <v>464692</v>
      </c>
      <c r="R677" s="44" t="n">
        <f aca="false">R678+R683</f>
        <v>0</v>
      </c>
      <c r="S677" s="45" t="n">
        <f aca="false">S678+S683</f>
        <v>0</v>
      </c>
      <c r="T677" s="46" t="n">
        <f aca="false">T678+T683</f>
        <v>0</v>
      </c>
      <c r="U677" s="44" t="n">
        <f aca="false">O677+R677</f>
        <v>2340323.87</v>
      </c>
      <c r="V677" s="45" t="n">
        <f aca="false">P677+S677</f>
        <v>570692</v>
      </c>
      <c r="W677" s="46" t="n">
        <f aca="false">Q677+T677</f>
        <v>464692</v>
      </c>
    </row>
    <row r="678" s="47" customFormat="true" ht="33.75" hidden="false" customHeight="false" outlineLevel="0" collapsed="false">
      <c r="A678" s="37" t="s">
        <v>24</v>
      </c>
      <c r="B678" s="38" t="n">
        <v>136</v>
      </c>
      <c r="C678" s="39" t="n">
        <v>104</v>
      </c>
      <c r="D678" s="40"/>
      <c r="E678" s="41"/>
      <c r="F678" s="40"/>
      <c r="G678" s="42"/>
      <c r="H678" s="43"/>
      <c r="I678" s="44" t="n">
        <f aca="false">I679</f>
        <v>35000</v>
      </c>
      <c r="J678" s="45" t="n">
        <f aca="false">J679</f>
        <v>35000</v>
      </c>
      <c r="K678" s="46" t="n">
        <f aca="false">K679</f>
        <v>35000</v>
      </c>
      <c r="L678" s="44" t="n">
        <f aca="false">L679</f>
        <v>0</v>
      </c>
      <c r="M678" s="45" t="n">
        <f aca="false">M679</f>
        <v>0</v>
      </c>
      <c r="N678" s="46" t="n">
        <f aca="false">N679</f>
        <v>0</v>
      </c>
      <c r="O678" s="44" t="n">
        <f aca="false">I678+L678</f>
        <v>35000</v>
      </c>
      <c r="P678" s="45" t="n">
        <f aca="false">J678+M678</f>
        <v>35000</v>
      </c>
      <c r="Q678" s="46" t="n">
        <f aca="false">K678+N678</f>
        <v>35000</v>
      </c>
      <c r="R678" s="44" t="n">
        <f aca="false">R679</f>
        <v>0</v>
      </c>
      <c r="S678" s="45" t="n">
        <f aca="false">S679</f>
        <v>0</v>
      </c>
      <c r="T678" s="46" t="n">
        <f aca="false">T679</f>
        <v>0</v>
      </c>
      <c r="U678" s="44" t="n">
        <f aca="false">O678+R678</f>
        <v>35000</v>
      </c>
      <c r="V678" s="45" t="n">
        <f aca="false">P678+S678</f>
        <v>35000</v>
      </c>
      <c r="W678" s="46" t="n">
        <f aca="false">Q678+T678</f>
        <v>35000</v>
      </c>
    </row>
    <row r="679" s="47" customFormat="true" ht="21" hidden="false" customHeight="false" outlineLevel="0" collapsed="false">
      <c r="A679" s="48" t="s">
        <v>289</v>
      </c>
      <c r="B679" s="38" t="n">
        <v>136</v>
      </c>
      <c r="C679" s="39" t="n">
        <v>104</v>
      </c>
      <c r="D679" s="40" t="s">
        <v>290</v>
      </c>
      <c r="E679" s="41" t="s">
        <v>27</v>
      </c>
      <c r="F679" s="40" t="s">
        <v>28</v>
      </c>
      <c r="G679" s="42" t="s">
        <v>29</v>
      </c>
      <c r="H679" s="43"/>
      <c r="I679" s="44" t="n">
        <f aca="false">I680</f>
        <v>35000</v>
      </c>
      <c r="J679" s="45" t="n">
        <f aca="false">J680</f>
        <v>35000</v>
      </c>
      <c r="K679" s="46" t="n">
        <f aca="false">K680</f>
        <v>35000</v>
      </c>
      <c r="L679" s="44" t="n">
        <f aca="false">L680</f>
        <v>0</v>
      </c>
      <c r="M679" s="45" t="n">
        <f aca="false">M680</f>
        <v>0</v>
      </c>
      <c r="N679" s="46" t="n">
        <f aca="false">N680</f>
        <v>0</v>
      </c>
      <c r="O679" s="44" t="n">
        <f aca="false">I679+L679</f>
        <v>35000</v>
      </c>
      <c r="P679" s="45" t="n">
        <f aca="false">J679+M679</f>
        <v>35000</v>
      </c>
      <c r="Q679" s="46" t="n">
        <f aca="false">K679+N679</f>
        <v>35000</v>
      </c>
      <c r="R679" s="44" t="n">
        <f aca="false">R680</f>
        <v>0</v>
      </c>
      <c r="S679" s="45" t="n">
        <f aca="false">S680</f>
        <v>0</v>
      </c>
      <c r="T679" s="46" t="n">
        <f aca="false">T680</f>
        <v>0</v>
      </c>
      <c r="U679" s="44" t="n">
        <f aca="false">O679+R679</f>
        <v>35000</v>
      </c>
      <c r="V679" s="45" t="n">
        <f aca="false">P679+S679</f>
        <v>35000</v>
      </c>
      <c r="W679" s="46" t="n">
        <f aca="false">Q679+T679</f>
        <v>35000</v>
      </c>
    </row>
    <row r="680" s="47" customFormat="true" ht="22.5" hidden="false" customHeight="false" outlineLevel="0" collapsed="false">
      <c r="A680" s="37" t="s">
        <v>291</v>
      </c>
      <c r="B680" s="38" t="n">
        <v>136</v>
      </c>
      <c r="C680" s="39" t="n">
        <v>104</v>
      </c>
      <c r="D680" s="40" t="s">
        <v>290</v>
      </c>
      <c r="E680" s="41" t="s">
        <v>27</v>
      </c>
      <c r="F680" s="40" t="s">
        <v>28</v>
      </c>
      <c r="G680" s="42" t="s">
        <v>292</v>
      </c>
      <c r="H680" s="43"/>
      <c r="I680" s="44" t="n">
        <f aca="false">I681</f>
        <v>35000</v>
      </c>
      <c r="J680" s="45" t="n">
        <f aca="false">J681</f>
        <v>35000</v>
      </c>
      <c r="K680" s="46" t="n">
        <f aca="false">K681</f>
        <v>35000</v>
      </c>
      <c r="L680" s="44" t="n">
        <f aca="false">L681</f>
        <v>0</v>
      </c>
      <c r="M680" s="45" t="n">
        <f aca="false">M681</f>
        <v>0</v>
      </c>
      <c r="N680" s="46" t="n">
        <f aca="false">N681</f>
        <v>0</v>
      </c>
      <c r="O680" s="44" t="n">
        <f aca="false">I680+L680</f>
        <v>35000</v>
      </c>
      <c r="P680" s="45" t="n">
        <f aca="false">J680+M680</f>
        <v>35000</v>
      </c>
      <c r="Q680" s="46" t="n">
        <f aca="false">K680+N680</f>
        <v>35000</v>
      </c>
      <c r="R680" s="44" t="n">
        <f aca="false">R681</f>
        <v>0</v>
      </c>
      <c r="S680" s="45" t="n">
        <f aca="false">S681</f>
        <v>0</v>
      </c>
      <c r="T680" s="46" t="n">
        <f aca="false">T681</f>
        <v>0</v>
      </c>
      <c r="U680" s="44" t="n">
        <f aca="false">O680+R680</f>
        <v>35000</v>
      </c>
      <c r="V680" s="45" t="n">
        <f aca="false">P680+S680</f>
        <v>35000</v>
      </c>
      <c r="W680" s="46" t="n">
        <f aca="false">Q680+T680</f>
        <v>35000</v>
      </c>
    </row>
    <row r="681" s="47" customFormat="true" ht="22.5" hidden="false" customHeight="false" outlineLevel="0" collapsed="false">
      <c r="A681" s="37" t="s">
        <v>33</v>
      </c>
      <c r="B681" s="38" t="n">
        <v>136</v>
      </c>
      <c r="C681" s="39" t="n">
        <v>104</v>
      </c>
      <c r="D681" s="40" t="s">
        <v>290</v>
      </c>
      <c r="E681" s="41" t="s">
        <v>27</v>
      </c>
      <c r="F681" s="40" t="s">
        <v>28</v>
      </c>
      <c r="G681" s="42" t="s">
        <v>292</v>
      </c>
      <c r="H681" s="43" t="n">
        <v>200</v>
      </c>
      <c r="I681" s="44" t="n">
        <f aca="false">I682</f>
        <v>35000</v>
      </c>
      <c r="J681" s="45" t="n">
        <f aca="false">J682</f>
        <v>35000</v>
      </c>
      <c r="K681" s="46" t="n">
        <f aca="false">K682</f>
        <v>35000</v>
      </c>
      <c r="L681" s="44" t="n">
        <f aca="false">L682</f>
        <v>0</v>
      </c>
      <c r="M681" s="45" t="n">
        <f aca="false">M682</f>
        <v>0</v>
      </c>
      <c r="N681" s="46" t="n">
        <f aca="false">N682</f>
        <v>0</v>
      </c>
      <c r="O681" s="44" t="n">
        <f aca="false">I681+L681</f>
        <v>35000</v>
      </c>
      <c r="P681" s="45" t="n">
        <f aca="false">J681+M681</f>
        <v>35000</v>
      </c>
      <c r="Q681" s="46" t="n">
        <f aca="false">K681+N681</f>
        <v>35000</v>
      </c>
      <c r="R681" s="44" t="n">
        <f aca="false">R682</f>
        <v>0</v>
      </c>
      <c r="S681" s="45" t="n">
        <f aca="false">S682</f>
        <v>0</v>
      </c>
      <c r="T681" s="46" t="n">
        <f aca="false">T682</f>
        <v>0</v>
      </c>
      <c r="U681" s="44" t="n">
        <f aca="false">O681+R681</f>
        <v>35000</v>
      </c>
      <c r="V681" s="45" t="n">
        <f aca="false">P681+S681</f>
        <v>35000</v>
      </c>
      <c r="W681" s="46" t="n">
        <f aca="false">Q681+T681</f>
        <v>35000</v>
      </c>
    </row>
    <row r="682" s="47" customFormat="true" ht="22.5" hidden="false" customHeight="false" outlineLevel="0" collapsed="false">
      <c r="A682" s="37" t="s">
        <v>34</v>
      </c>
      <c r="B682" s="38" t="n">
        <v>136</v>
      </c>
      <c r="C682" s="39" t="n">
        <v>104</v>
      </c>
      <c r="D682" s="40" t="s">
        <v>290</v>
      </c>
      <c r="E682" s="41" t="s">
        <v>27</v>
      </c>
      <c r="F682" s="40" t="s">
        <v>28</v>
      </c>
      <c r="G682" s="42" t="s">
        <v>292</v>
      </c>
      <c r="H682" s="43" t="n">
        <v>240</v>
      </c>
      <c r="I682" s="44" t="n">
        <v>35000</v>
      </c>
      <c r="J682" s="45" t="n">
        <v>35000</v>
      </c>
      <c r="K682" s="46" t="n">
        <v>35000</v>
      </c>
      <c r="L682" s="44" t="n">
        <v>0</v>
      </c>
      <c r="M682" s="45" t="n">
        <v>0</v>
      </c>
      <c r="N682" s="46" t="n">
        <v>0</v>
      </c>
      <c r="O682" s="44" t="n">
        <f aca="false">I682+L682</f>
        <v>35000</v>
      </c>
      <c r="P682" s="45" t="n">
        <f aca="false">J682+M682</f>
        <v>35000</v>
      </c>
      <c r="Q682" s="46" t="n">
        <f aca="false">K682+N682</f>
        <v>35000</v>
      </c>
      <c r="R682" s="44" t="n">
        <v>0</v>
      </c>
      <c r="S682" s="45" t="n">
        <v>0</v>
      </c>
      <c r="T682" s="46" t="n">
        <v>0</v>
      </c>
      <c r="U682" s="44" t="n">
        <f aca="false">O682+R682</f>
        <v>35000</v>
      </c>
      <c r="V682" s="45" t="n">
        <f aca="false">P682+S682</f>
        <v>35000</v>
      </c>
      <c r="W682" s="46" t="n">
        <f aca="false">Q682+T682</f>
        <v>35000</v>
      </c>
    </row>
    <row r="683" s="47" customFormat="true" ht="12.75" hidden="false" customHeight="false" outlineLevel="0" collapsed="false">
      <c r="A683" s="37" t="s">
        <v>35</v>
      </c>
      <c r="B683" s="38" t="n">
        <v>136</v>
      </c>
      <c r="C683" s="39" t="n">
        <v>113</v>
      </c>
      <c r="D683" s="40"/>
      <c r="E683" s="41"/>
      <c r="F683" s="40"/>
      <c r="G683" s="42"/>
      <c r="H683" s="43"/>
      <c r="I683" s="44" t="n">
        <f aca="false">I684+I688</f>
        <v>2305323.87</v>
      </c>
      <c r="J683" s="45" t="n">
        <f aca="false">J684+J688</f>
        <v>535692</v>
      </c>
      <c r="K683" s="46" t="n">
        <f aca="false">K684+K688</f>
        <v>429692</v>
      </c>
      <c r="L683" s="44" t="n">
        <f aca="false">L684+L688</f>
        <v>0</v>
      </c>
      <c r="M683" s="45" t="n">
        <f aca="false">M684+M688</f>
        <v>0</v>
      </c>
      <c r="N683" s="46" t="n">
        <f aca="false">N684+N688</f>
        <v>0</v>
      </c>
      <c r="O683" s="44" t="n">
        <f aca="false">I683+L683</f>
        <v>2305323.87</v>
      </c>
      <c r="P683" s="45" t="n">
        <f aca="false">J683+M683</f>
        <v>535692</v>
      </c>
      <c r="Q683" s="46" t="n">
        <f aca="false">K683+N683</f>
        <v>429692</v>
      </c>
      <c r="R683" s="44" t="n">
        <f aca="false">R684+R688</f>
        <v>0</v>
      </c>
      <c r="S683" s="45" t="n">
        <f aca="false">S684+S688</f>
        <v>0</v>
      </c>
      <c r="T683" s="46" t="n">
        <f aca="false">T684+T688</f>
        <v>0</v>
      </c>
      <c r="U683" s="44" t="n">
        <f aca="false">O683+R683</f>
        <v>2305323.87</v>
      </c>
      <c r="V683" s="45" t="n">
        <f aca="false">P683+S683</f>
        <v>535692</v>
      </c>
      <c r="W683" s="46" t="n">
        <f aca="false">Q683+T683</f>
        <v>429692</v>
      </c>
    </row>
    <row r="684" s="47" customFormat="true" ht="21" hidden="false" customHeight="false" outlineLevel="0" collapsed="false">
      <c r="A684" s="48" t="s">
        <v>289</v>
      </c>
      <c r="B684" s="38" t="n">
        <v>136</v>
      </c>
      <c r="C684" s="39" t="n">
        <v>113</v>
      </c>
      <c r="D684" s="40" t="s">
        <v>290</v>
      </c>
      <c r="E684" s="41" t="s">
        <v>27</v>
      </c>
      <c r="F684" s="40" t="s">
        <v>28</v>
      </c>
      <c r="G684" s="42" t="s">
        <v>29</v>
      </c>
      <c r="H684" s="43"/>
      <c r="I684" s="44" t="n">
        <f aca="false">I685</f>
        <v>1868131.87</v>
      </c>
      <c r="J684" s="45" t="n">
        <f aca="false">J685</f>
        <v>0</v>
      </c>
      <c r="K684" s="46" t="n">
        <f aca="false">K685</f>
        <v>0</v>
      </c>
      <c r="L684" s="44" t="n">
        <f aca="false">L685</f>
        <v>0</v>
      </c>
      <c r="M684" s="45" t="n">
        <f aca="false">M685</f>
        <v>0</v>
      </c>
      <c r="N684" s="46" t="n">
        <f aca="false">N685</f>
        <v>0</v>
      </c>
      <c r="O684" s="44" t="n">
        <f aca="false">I684+L684</f>
        <v>1868131.87</v>
      </c>
      <c r="P684" s="45" t="n">
        <f aca="false">J684+M684</f>
        <v>0</v>
      </c>
      <c r="Q684" s="46" t="n">
        <f aca="false">K684+N684</f>
        <v>0</v>
      </c>
      <c r="R684" s="44" t="n">
        <f aca="false">R685</f>
        <v>0</v>
      </c>
      <c r="S684" s="45" t="n">
        <f aca="false">S685</f>
        <v>0</v>
      </c>
      <c r="T684" s="46" t="n">
        <f aca="false">T685</f>
        <v>0</v>
      </c>
      <c r="U684" s="44" t="n">
        <f aca="false">O684+R684</f>
        <v>1868131.87</v>
      </c>
      <c r="V684" s="45" t="n">
        <f aca="false">P684+S684</f>
        <v>0</v>
      </c>
      <c r="W684" s="46" t="n">
        <f aca="false">Q684+T684</f>
        <v>0</v>
      </c>
    </row>
    <row r="685" s="47" customFormat="true" ht="33.75" hidden="false" customHeight="false" outlineLevel="0" collapsed="false">
      <c r="A685" s="37" t="s">
        <v>293</v>
      </c>
      <c r="B685" s="38" t="n">
        <v>136</v>
      </c>
      <c r="C685" s="39" t="n">
        <v>113</v>
      </c>
      <c r="D685" s="40" t="s">
        <v>290</v>
      </c>
      <c r="E685" s="41" t="s">
        <v>27</v>
      </c>
      <c r="F685" s="40" t="s">
        <v>28</v>
      </c>
      <c r="G685" s="42" t="s">
        <v>294</v>
      </c>
      <c r="H685" s="43"/>
      <c r="I685" s="44" t="n">
        <f aca="false">I686</f>
        <v>1868131.87</v>
      </c>
      <c r="J685" s="45" t="n">
        <f aca="false">J686</f>
        <v>0</v>
      </c>
      <c r="K685" s="46" t="n">
        <f aca="false">K686</f>
        <v>0</v>
      </c>
      <c r="L685" s="44" t="n">
        <f aca="false">L686</f>
        <v>0</v>
      </c>
      <c r="M685" s="45" t="n">
        <f aca="false">M686</f>
        <v>0</v>
      </c>
      <c r="N685" s="46" t="n">
        <f aca="false">N686</f>
        <v>0</v>
      </c>
      <c r="O685" s="44" t="n">
        <f aca="false">I685+L685</f>
        <v>1868131.87</v>
      </c>
      <c r="P685" s="45" t="n">
        <f aca="false">J685+M685</f>
        <v>0</v>
      </c>
      <c r="Q685" s="46" t="n">
        <f aca="false">K685+N685</f>
        <v>0</v>
      </c>
      <c r="R685" s="44" t="n">
        <f aca="false">R686</f>
        <v>0</v>
      </c>
      <c r="S685" s="45" t="n">
        <f aca="false">S686</f>
        <v>0</v>
      </c>
      <c r="T685" s="46" t="n">
        <f aca="false">T686</f>
        <v>0</v>
      </c>
      <c r="U685" s="44" t="n">
        <f aca="false">O685+R685</f>
        <v>1868131.87</v>
      </c>
      <c r="V685" s="45" t="n">
        <f aca="false">P685+S685</f>
        <v>0</v>
      </c>
      <c r="W685" s="46" t="n">
        <f aca="false">Q685+T685</f>
        <v>0</v>
      </c>
    </row>
    <row r="686" s="47" customFormat="true" ht="12.75" hidden="false" customHeight="false" outlineLevel="0" collapsed="false">
      <c r="A686" s="37" t="s">
        <v>54</v>
      </c>
      <c r="B686" s="38" t="n">
        <v>136</v>
      </c>
      <c r="C686" s="39" t="n">
        <v>113</v>
      </c>
      <c r="D686" s="40" t="s">
        <v>290</v>
      </c>
      <c r="E686" s="41" t="s">
        <v>27</v>
      </c>
      <c r="F686" s="40" t="s">
        <v>28</v>
      </c>
      <c r="G686" s="42" t="s">
        <v>294</v>
      </c>
      <c r="H686" s="43" t="n">
        <v>800</v>
      </c>
      <c r="I686" s="44" t="n">
        <f aca="false">I687</f>
        <v>1868131.87</v>
      </c>
      <c r="J686" s="45" t="n">
        <f aca="false">J687</f>
        <v>0</v>
      </c>
      <c r="K686" s="46" t="n">
        <f aca="false">K687</f>
        <v>0</v>
      </c>
      <c r="L686" s="44" t="n">
        <f aca="false">L687</f>
        <v>0</v>
      </c>
      <c r="M686" s="45" t="n">
        <f aca="false">M687</f>
        <v>0</v>
      </c>
      <c r="N686" s="46" t="n">
        <f aca="false">N687</f>
        <v>0</v>
      </c>
      <c r="O686" s="44" t="n">
        <f aca="false">I686+L686</f>
        <v>1868131.87</v>
      </c>
      <c r="P686" s="45" t="n">
        <f aca="false">J686+M686</f>
        <v>0</v>
      </c>
      <c r="Q686" s="46" t="n">
        <f aca="false">K686+N686</f>
        <v>0</v>
      </c>
      <c r="R686" s="44" t="n">
        <f aca="false">R687</f>
        <v>0</v>
      </c>
      <c r="S686" s="45" t="n">
        <f aca="false">S687</f>
        <v>0</v>
      </c>
      <c r="T686" s="46" t="n">
        <f aca="false">T687</f>
        <v>0</v>
      </c>
      <c r="U686" s="44" t="n">
        <f aca="false">O686+R686</f>
        <v>1868131.87</v>
      </c>
      <c r="V686" s="45" t="n">
        <f aca="false">P686+S686</f>
        <v>0</v>
      </c>
      <c r="W686" s="46" t="n">
        <f aca="false">Q686+T686</f>
        <v>0</v>
      </c>
    </row>
    <row r="687" s="47" customFormat="true" ht="33.75" hidden="false" customHeight="false" outlineLevel="0" collapsed="false">
      <c r="A687" s="37" t="s">
        <v>233</v>
      </c>
      <c r="B687" s="38" t="n">
        <v>136</v>
      </c>
      <c r="C687" s="39" t="n">
        <v>113</v>
      </c>
      <c r="D687" s="40" t="s">
        <v>290</v>
      </c>
      <c r="E687" s="41" t="s">
        <v>27</v>
      </c>
      <c r="F687" s="40" t="s">
        <v>28</v>
      </c>
      <c r="G687" s="42" t="s">
        <v>294</v>
      </c>
      <c r="H687" s="43" t="n">
        <v>810</v>
      </c>
      <c r="I687" s="44" t="n">
        <f aca="false">1700000+168131.87</f>
        <v>1868131.87</v>
      </c>
      <c r="J687" s="45" t="n">
        <v>0</v>
      </c>
      <c r="K687" s="46" t="n">
        <v>0</v>
      </c>
      <c r="L687" s="44" t="n">
        <v>0</v>
      </c>
      <c r="M687" s="45" t="n">
        <v>0</v>
      </c>
      <c r="N687" s="46" t="n">
        <v>0</v>
      </c>
      <c r="O687" s="44" t="n">
        <f aca="false">I687+L687</f>
        <v>1868131.87</v>
      </c>
      <c r="P687" s="45" t="n">
        <f aca="false">J687+M687</f>
        <v>0</v>
      </c>
      <c r="Q687" s="46" t="n">
        <f aca="false">K687+N687</f>
        <v>0</v>
      </c>
      <c r="R687" s="44" t="n">
        <v>0</v>
      </c>
      <c r="S687" s="45" t="n">
        <v>0</v>
      </c>
      <c r="T687" s="46" t="n">
        <v>0</v>
      </c>
      <c r="U687" s="44" t="n">
        <f aca="false">O687+R687</f>
        <v>1868131.87</v>
      </c>
      <c r="V687" s="45" t="n">
        <f aca="false">P687+S687</f>
        <v>0</v>
      </c>
      <c r="W687" s="46" t="n">
        <f aca="false">Q687+T687</f>
        <v>0</v>
      </c>
    </row>
    <row r="688" s="47" customFormat="true" ht="31.5" hidden="false" customHeight="false" outlineLevel="0" collapsed="false">
      <c r="A688" s="48" t="s">
        <v>40</v>
      </c>
      <c r="B688" s="38" t="n">
        <v>136</v>
      </c>
      <c r="C688" s="39" t="n">
        <v>113</v>
      </c>
      <c r="D688" s="40" t="n">
        <v>11</v>
      </c>
      <c r="E688" s="41" t="s">
        <v>27</v>
      </c>
      <c r="F688" s="40" t="s">
        <v>28</v>
      </c>
      <c r="G688" s="42" t="s">
        <v>29</v>
      </c>
      <c r="H688" s="43"/>
      <c r="I688" s="44" t="n">
        <f aca="false">I689</f>
        <v>437192</v>
      </c>
      <c r="J688" s="45" t="n">
        <f aca="false">J689</f>
        <v>535692</v>
      </c>
      <c r="K688" s="46" t="n">
        <f aca="false">K689</f>
        <v>429692</v>
      </c>
      <c r="L688" s="44" t="n">
        <f aca="false">L689</f>
        <v>0</v>
      </c>
      <c r="M688" s="45" t="n">
        <f aca="false">M689</f>
        <v>0</v>
      </c>
      <c r="N688" s="46" t="n">
        <f aca="false">N689</f>
        <v>0</v>
      </c>
      <c r="O688" s="44" t="n">
        <f aca="false">I688+L688</f>
        <v>437192</v>
      </c>
      <c r="P688" s="45" t="n">
        <f aca="false">J688+M688</f>
        <v>535692</v>
      </c>
      <c r="Q688" s="46" t="n">
        <f aca="false">K688+N688</f>
        <v>429692</v>
      </c>
      <c r="R688" s="44" t="n">
        <f aca="false">R689</f>
        <v>0</v>
      </c>
      <c r="S688" s="45" t="n">
        <f aca="false">S689</f>
        <v>0</v>
      </c>
      <c r="T688" s="46" t="n">
        <f aca="false">T689</f>
        <v>0</v>
      </c>
      <c r="U688" s="44" t="n">
        <f aca="false">O688+R688</f>
        <v>437192</v>
      </c>
      <c r="V688" s="45" t="n">
        <f aca="false">P688+S688</f>
        <v>535692</v>
      </c>
      <c r="W688" s="46" t="n">
        <f aca="false">Q688+T688</f>
        <v>429692</v>
      </c>
    </row>
    <row r="689" s="47" customFormat="true" ht="21" hidden="false" customHeight="false" outlineLevel="0" collapsed="false">
      <c r="A689" s="48" t="s">
        <v>41</v>
      </c>
      <c r="B689" s="38" t="n">
        <v>136</v>
      </c>
      <c r="C689" s="39" t="n">
        <v>113</v>
      </c>
      <c r="D689" s="40" t="n">
        <v>11</v>
      </c>
      <c r="E689" s="41" t="n">
        <v>1</v>
      </c>
      <c r="F689" s="40" t="s">
        <v>28</v>
      </c>
      <c r="G689" s="42" t="s">
        <v>29</v>
      </c>
      <c r="H689" s="43"/>
      <c r="I689" s="44" t="n">
        <f aca="false">I690</f>
        <v>437192</v>
      </c>
      <c r="J689" s="45" t="n">
        <f aca="false">J690</f>
        <v>535692</v>
      </c>
      <c r="K689" s="46" t="n">
        <f aca="false">K690</f>
        <v>429692</v>
      </c>
      <c r="L689" s="44" t="n">
        <f aca="false">L690</f>
        <v>0</v>
      </c>
      <c r="M689" s="45" t="n">
        <f aca="false">M690</f>
        <v>0</v>
      </c>
      <c r="N689" s="46" t="n">
        <f aca="false">N690</f>
        <v>0</v>
      </c>
      <c r="O689" s="44" t="n">
        <f aca="false">I689+L689</f>
        <v>437192</v>
      </c>
      <c r="P689" s="45" t="n">
        <f aca="false">J689+M689</f>
        <v>535692</v>
      </c>
      <c r="Q689" s="46" t="n">
        <f aca="false">K689+N689</f>
        <v>429692</v>
      </c>
      <c r="R689" s="44" t="n">
        <f aca="false">R690</f>
        <v>0</v>
      </c>
      <c r="S689" s="45" t="n">
        <f aca="false">S690</f>
        <v>0</v>
      </c>
      <c r="T689" s="46" t="n">
        <f aca="false">T690</f>
        <v>0</v>
      </c>
      <c r="U689" s="44" t="n">
        <f aca="false">O689+R689</f>
        <v>437192</v>
      </c>
      <c r="V689" s="45" t="n">
        <f aca="false">P689+S689</f>
        <v>535692</v>
      </c>
      <c r="W689" s="46" t="n">
        <f aca="false">Q689+T689</f>
        <v>429692</v>
      </c>
    </row>
    <row r="690" s="47" customFormat="true" ht="22.5" hidden="false" customHeight="false" outlineLevel="0" collapsed="false">
      <c r="A690" s="37" t="s">
        <v>42</v>
      </c>
      <c r="B690" s="38" t="n">
        <v>136</v>
      </c>
      <c r="C690" s="39" t="n">
        <v>113</v>
      </c>
      <c r="D690" s="40" t="n">
        <v>11</v>
      </c>
      <c r="E690" s="41" t="n">
        <v>1</v>
      </c>
      <c r="F690" s="40" t="s">
        <v>28</v>
      </c>
      <c r="G690" s="42" t="s">
        <v>43</v>
      </c>
      <c r="H690" s="43"/>
      <c r="I690" s="44" t="n">
        <f aca="false">I691</f>
        <v>437192</v>
      </c>
      <c r="J690" s="45" t="n">
        <f aca="false">J691</f>
        <v>535692</v>
      </c>
      <c r="K690" s="46" t="n">
        <f aca="false">K691</f>
        <v>429692</v>
      </c>
      <c r="L690" s="44" t="n">
        <f aca="false">L691</f>
        <v>0</v>
      </c>
      <c r="M690" s="45" t="n">
        <f aca="false">M691</f>
        <v>0</v>
      </c>
      <c r="N690" s="46" t="n">
        <f aca="false">N691</f>
        <v>0</v>
      </c>
      <c r="O690" s="44" t="n">
        <f aca="false">I690+L690</f>
        <v>437192</v>
      </c>
      <c r="P690" s="45" t="n">
        <f aca="false">J690+M690</f>
        <v>535692</v>
      </c>
      <c r="Q690" s="46" t="n">
        <f aca="false">K690+N690</f>
        <v>429692</v>
      </c>
      <c r="R690" s="44" t="n">
        <f aca="false">R691</f>
        <v>0</v>
      </c>
      <c r="S690" s="45" t="n">
        <f aca="false">S691</f>
        <v>0</v>
      </c>
      <c r="T690" s="46" t="n">
        <f aca="false">T691</f>
        <v>0</v>
      </c>
      <c r="U690" s="44" t="n">
        <f aca="false">O690+R690</f>
        <v>437192</v>
      </c>
      <c r="V690" s="45" t="n">
        <f aca="false">P690+S690</f>
        <v>535692</v>
      </c>
      <c r="W690" s="46" t="n">
        <f aca="false">Q690+T690</f>
        <v>429692</v>
      </c>
    </row>
    <row r="691" s="47" customFormat="true" ht="22.5" hidden="false" customHeight="false" outlineLevel="0" collapsed="false">
      <c r="A691" s="37" t="s">
        <v>33</v>
      </c>
      <c r="B691" s="38" t="n">
        <v>136</v>
      </c>
      <c r="C691" s="39" t="n">
        <v>113</v>
      </c>
      <c r="D691" s="40" t="n">
        <v>11</v>
      </c>
      <c r="E691" s="41" t="n">
        <v>1</v>
      </c>
      <c r="F691" s="40" t="s">
        <v>28</v>
      </c>
      <c r="G691" s="42" t="s">
        <v>43</v>
      </c>
      <c r="H691" s="43" t="n">
        <v>200</v>
      </c>
      <c r="I691" s="44" t="n">
        <f aca="false">I692</f>
        <v>437192</v>
      </c>
      <c r="J691" s="45" t="n">
        <f aca="false">J692</f>
        <v>535692</v>
      </c>
      <c r="K691" s="46" t="n">
        <f aca="false">K692</f>
        <v>429692</v>
      </c>
      <c r="L691" s="44" t="n">
        <f aca="false">L692</f>
        <v>0</v>
      </c>
      <c r="M691" s="45" t="n">
        <f aca="false">M692</f>
        <v>0</v>
      </c>
      <c r="N691" s="46" t="n">
        <f aca="false">N692</f>
        <v>0</v>
      </c>
      <c r="O691" s="44" t="n">
        <f aca="false">I691+L691</f>
        <v>437192</v>
      </c>
      <c r="P691" s="45" t="n">
        <f aca="false">J691+M691</f>
        <v>535692</v>
      </c>
      <c r="Q691" s="46" t="n">
        <f aca="false">K691+N691</f>
        <v>429692</v>
      </c>
      <c r="R691" s="44" t="n">
        <f aca="false">R692</f>
        <v>0</v>
      </c>
      <c r="S691" s="45" t="n">
        <f aca="false">S692</f>
        <v>0</v>
      </c>
      <c r="T691" s="46" t="n">
        <f aca="false">T692</f>
        <v>0</v>
      </c>
      <c r="U691" s="44" t="n">
        <f aca="false">O691+R691</f>
        <v>437192</v>
      </c>
      <c r="V691" s="45" t="n">
        <f aca="false">P691+S691</f>
        <v>535692</v>
      </c>
      <c r="W691" s="46" t="n">
        <f aca="false">Q691+T691</f>
        <v>429692</v>
      </c>
    </row>
    <row r="692" s="47" customFormat="true" ht="22.5" hidden="false" customHeight="false" outlineLevel="0" collapsed="false">
      <c r="A692" s="37" t="s">
        <v>34</v>
      </c>
      <c r="B692" s="38" t="n">
        <v>136</v>
      </c>
      <c r="C692" s="39" t="n">
        <v>113</v>
      </c>
      <c r="D692" s="40" t="n">
        <v>11</v>
      </c>
      <c r="E692" s="41" t="n">
        <v>1</v>
      </c>
      <c r="F692" s="40" t="s">
        <v>28</v>
      </c>
      <c r="G692" s="42" t="s">
        <v>43</v>
      </c>
      <c r="H692" s="43" t="n">
        <v>240</v>
      </c>
      <c r="I692" s="44" t="n">
        <v>437192</v>
      </c>
      <c r="J692" s="45" t="n">
        <v>535692</v>
      </c>
      <c r="K692" s="46" t="n">
        <v>429692</v>
      </c>
      <c r="L692" s="44" t="n">
        <v>0</v>
      </c>
      <c r="M692" s="45" t="n">
        <v>0</v>
      </c>
      <c r="N692" s="46" t="n">
        <v>0</v>
      </c>
      <c r="O692" s="44" t="n">
        <f aca="false">I692+L692</f>
        <v>437192</v>
      </c>
      <c r="P692" s="45" t="n">
        <f aca="false">J692+M692</f>
        <v>535692</v>
      </c>
      <c r="Q692" s="46" t="n">
        <f aca="false">K692+N692</f>
        <v>429692</v>
      </c>
      <c r="R692" s="44" t="n">
        <v>0</v>
      </c>
      <c r="S692" s="45" t="n">
        <v>0</v>
      </c>
      <c r="T692" s="46" t="n">
        <v>0</v>
      </c>
      <c r="U692" s="44" t="n">
        <f aca="false">O692+R692</f>
        <v>437192</v>
      </c>
      <c r="V692" s="45" t="n">
        <f aca="false">P692+S692</f>
        <v>535692</v>
      </c>
      <c r="W692" s="46" t="n">
        <f aca="false">Q692+T692</f>
        <v>429692</v>
      </c>
    </row>
    <row r="693" s="47" customFormat="true" ht="12.75" hidden="false" customHeight="false" outlineLevel="0" collapsed="false">
      <c r="A693" s="37" t="s">
        <v>49</v>
      </c>
      <c r="B693" s="38" t="n">
        <v>136</v>
      </c>
      <c r="C693" s="39" t="n">
        <v>400</v>
      </c>
      <c r="D693" s="40"/>
      <c r="E693" s="41"/>
      <c r="F693" s="40"/>
      <c r="G693" s="42"/>
      <c r="H693" s="43"/>
      <c r="I693" s="44" t="n">
        <f aca="false">I694+I699</f>
        <v>17104056.45</v>
      </c>
      <c r="J693" s="45" t="n">
        <f aca="false">J694+J699</f>
        <v>17206526.7</v>
      </c>
      <c r="K693" s="46" t="n">
        <f aca="false">K694+K699</f>
        <v>17830437.77</v>
      </c>
      <c r="L693" s="44" t="n">
        <f aca="false">L694+L699</f>
        <v>0</v>
      </c>
      <c r="M693" s="45" t="n">
        <f aca="false">M694+M699</f>
        <v>0</v>
      </c>
      <c r="N693" s="46" t="n">
        <f aca="false">N694+N699</f>
        <v>0</v>
      </c>
      <c r="O693" s="44" t="n">
        <f aca="false">I693+L693</f>
        <v>17104056.45</v>
      </c>
      <c r="P693" s="45" t="n">
        <f aca="false">J693+M693</f>
        <v>17206526.7</v>
      </c>
      <c r="Q693" s="46" t="n">
        <f aca="false">K693+N693</f>
        <v>17830437.77</v>
      </c>
      <c r="R693" s="44" t="n">
        <f aca="false">R694+R699</f>
        <v>0</v>
      </c>
      <c r="S693" s="45" t="n">
        <f aca="false">S694+S699</f>
        <v>0</v>
      </c>
      <c r="T693" s="46" t="n">
        <f aca="false">T694+T699</f>
        <v>0</v>
      </c>
      <c r="U693" s="44" t="n">
        <f aca="false">O693+R693</f>
        <v>17104056.45</v>
      </c>
      <c r="V693" s="45" t="n">
        <f aca="false">P693+S693</f>
        <v>17206526.7</v>
      </c>
      <c r="W693" s="46" t="n">
        <f aca="false">Q693+T693</f>
        <v>17830437.77</v>
      </c>
    </row>
    <row r="694" s="47" customFormat="true" ht="12.75" hidden="false" customHeight="false" outlineLevel="0" collapsed="false">
      <c r="A694" s="37" t="s">
        <v>295</v>
      </c>
      <c r="B694" s="38" t="n">
        <v>136</v>
      </c>
      <c r="C694" s="39" t="n">
        <v>405</v>
      </c>
      <c r="D694" s="40"/>
      <c r="E694" s="41"/>
      <c r="F694" s="40"/>
      <c r="G694" s="42"/>
      <c r="H694" s="43"/>
      <c r="I694" s="44" t="n">
        <f aca="false">I695</f>
        <v>326720</v>
      </c>
      <c r="J694" s="45" t="n">
        <f aca="false">J695</f>
        <v>326720</v>
      </c>
      <c r="K694" s="46" t="n">
        <f aca="false">K695</f>
        <v>326720</v>
      </c>
      <c r="L694" s="44" t="n">
        <f aca="false">L695</f>
        <v>0</v>
      </c>
      <c r="M694" s="45" t="n">
        <f aca="false">M695</f>
        <v>0</v>
      </c>
      <c r="N694" s="46" t="n">
        <f aca="false">N695</f>
        <v>0</v>
      </c>
      <c r="O694" s="44" t="n">
        <f aca="false">I694+L694</f>
        <v>326720</v>
      </c>
      <c r="P694" s="45" t="n">
        <f aca="false">J694+M694</f>
        <v>326720</v>
      </c>
      <c r="Q694" s="46" t="n">
        <f aca="false">K694+N694</f>
        <v>326720</v>
      </c>
      <c r="R694" s="44" t="n">
        <f aca="false">R695</f>
        <v>0</v>
      </c>
      <c r="S694" s="45" t="n">
        <f aca="false">S695</f>
        <v>0</v>
      </c>
      <c r="T694" s="46" t="n">
        <f aca="false">T695</f>
        <v>0</v>
      </c>
      <c r="U694" s="44" t="n">
        <f aca="false">O694+R694</f>
        <v>326720</v>
      </c>
      <c r="V694" s="45" t="n">
        <f aca="false">P694+S694</f>
        <v>326720</v>
      </c>
      <c r="W694" s="46" t="n">
        <f aca="false">Q694+T694</f>
        <v>326720</v>
      </c>
    </row>
    <row r="695" s="47" customFormat="true" ht="21" hidden="false" customHeight="false" outlineLevel="0" collapsed="false">
      <c r="A695" s="48" t="s">
        <v>289</v>
      </c>
      <c r="B695" s="38" t="n">
        <v>136</v>
      </c>
      <c r="C695" s="39" t="n">
        <v>405</v>
      </c>
      <c r="D695" s="40" t="s">
        <v>290</v>
      </c>
      <c r="E695" s="41" t="s">
        <v>27</v>
      </c>
      <c r="F695" s="40" t="s">
        <v>28</v>
      </c>
      <c r="G695" s="42" t="s">
        <v>29</v>
      </c>
      <c r="H695" s="43"/>
      <c r="I695" s="44" t="n">
        <f aca="false">I696</f>
        <v>326720</v>
      </c>
      <c r="J695" s="45" t="n">
        <f aca="false">J696</f>
        <v>326720</v>
      </c>
      <c r="K695" s="46" t="n">
        <f aca="false">K696</f>
        <v>326720</v>
      </c>
      <c r="L695" s="44" t="n">
        <f aca="false">L696</f>
        <v>0</v>
      </c>
      <c r="M695" s="45" t="n">
        <f aca="false">M696</f>
        <v>0</v>
      </c>
      <c r="N695" s="46" t="n">
        <f aca="false">N696</f>
        <v>0</v>
      </c>
      <c r="O695" s="44" t="n">
        <f aca="false">I695+L695</f>
        <v>326720</v>
      </c>
      <c r="P695" s="45" t="n">
        <f aca="false">J695+M695</f>
        <v>326720</v>
      </c>
      <c r="Q695" s="46" t="n">
        <f aca="false">K695+N695</f>
        <v>326720</v>
      </c>
      <c r="R695" s="44" t="n">
        <f aca="false">R696</f>
        <v>0</v>
      </c>
      <c r="S695" s="45" t="n">
        <f aca="false">S696</f>
        <v>0</v>
      </c>
      <c r="T695" s="46" t="n">
        <f aca="false">T696</f>
        <v>0</v>
      </c>
      <c r="U695" s="44" t="n">
        <f aca="false">O695+R695</f>
        <v>326720</v>
      </c>
      <c r="V695" s="45" t="n">
        <f aca="false">P695+S695</f>
        <v>326720</v>
      </c>
      <c r="W695" s="46" t="n">
        <f aca="false">Q695+T695</f>
        <v>326720</v>
      </c>
    </row>
    <row r="696" s="47" customFormat="true" ht="22.5" hidden="false" customHeight="false" outlineLevel="0" collapsed="false">
      <c r="A696" s="37" t="s">
        <v>296</v>
      </c>
      <c r="B696" s="38" t="n">
        <v>136</v>
      </c>
      <c r="C696" s="39" t="n">
        <v>405</v>
      </c>
      <c r="D696" s="40" t="s">
        <v>290</v>
      </c>
      <c r="E696" s="41" t="s">
        <v>27</v>
      </c>
      <c r="F696" s="40" t="s">
        <v>28</v>
      </c>
      <c r="G696" s="42" t="s">
        <v>297</v>
      </c>
      <c r="H696" s="43"/>
      <c r="I696" s="44" t="n">
        <f aca="false">I697</f>
        <v>326720</v>
      </c>
      <c r="J696" s="45" t="n">
        <f aca="false">J697</f>
        <v>326720</v>
      </c>
      <c r="K696" s="46" t="n">
        <f aca="false">K697</f>
        <v>326720</v>
      </c>
      <c r="L696" s="44" t="n">
        <f aca="false">L697</f>
        <v>0</v>
      </c>
      <c r="M696" s="45" t="n">
        <f aca="false">M697</f>
        <v>0</v>
      </c>
      <c r="N696" s="46" t="n">
        <f aca="false">N697</f>
        <v>0</v>
      </c>
      <c r="O696" s="44" t="n">
        <f aca="false">I696+L696</f>
        <v>326720</v>
      </c>
      <c r="P696" s="45" t="n">
        <f aca="false">J696+M696</f>
        <v>326720</v>
      </c>
      <c r="Q696" s="46" t="n">
        <f aca="false">K696+N696</f>
        <v>326720</v>
      </c>
      <c r="R696" s="44" t="n">
        <f aca="false">R697</f>
        <v>0</v>
      </c>
      <c r="S696" s="45" t="n">
        <f aca="false">S697</f>
        <v>0</v>
      </c>
      <c r="T696" s="46" t="n">
        <f aca="false">T697</f>
        <v>0</v>
      </c>
      <c r="U696" s="44" t="n">
        <f aca="false">O696+R696</f>
        <v>326720</v>
      </c>
      <c r="V696" s="45" t="n">
        <f aca="false">P696+S696</f>
        <v>326720</v>
      </c>
      <c r="W696" s="46" t="n">
        <f aca="false">Q696+T696</f>
        <v>326720</v>
      </c>
    </row>
    <row r="697" s="47" customFormat="true" ht="12.75" hidden="false" customHeight="false" outlineLevel="0" collapsed="false">
      <c r="A697" s="37" t="s">
        <v>54</v>
      </c>
      <c r="B697" s="38" t="n">
        <v>136</v>
      </c>
      <c r="C697" s="39" t="n">
        <v>405</v>
      </c>
      <c r="D697" s="40" t="s">
        <v>290</v>
      </c>
      <c r="E697" s="41" t="s">
        <v>27</v>
      </c>
      <c r="F697" s="40" t="s">
        <v>28</v>
      </c>
      <c r="G697" s="42" t="s">
        <v>297</v>
      </c>
      <c r="H697" s="43" t="n">
        <v>800</v>
      </c>
      <c r="I697" s="44" t="n">
        <f aca="false">I698</f>
        <v>326720</v>
      </c>
      <c r="J697" s="45" t="n">
        <f aca="false">J698</f>
        <v>326720</v>
      </c>
      <c r="K697" s="46" t="n">
        <f aca="false">K698</f>
        <v>326720</v>
      </c>
      <c r="L697" s="44" t="n">
        <f aca="false">L698</f>
        <v>0</v>
      </c>
      <c r="M697" s="45" t="n">
        <f aca="false">M698</f>
        <v>0</v>
      </c>
      <c r="N697" s="46" t="n">
        <f aca="false">N698</f>
        <v>0</v>
      </c>
      <c r="O697" s="44" t="n">
        <f aca="false">I697+L697</f>
        <v>326720</v>
      </c>
      <c r="P697" s="45" t="n">
        <f aca="false">J697+M697</f>
        <v>326720</v>
      </c>
      <c r="Q697" s="46" t="n">
        <f aca="false">K697+N697</f>
        <v>326720</v>
      </c>
      <c r="R697" s="44" t="n">
        <f aca="false">R698</f>
        <v>0</v>
      </c>
      <c r="S697" s="45" t="n">
        <f aca="false">S698</f>
        <v>0</v>
      </c>
      <c r="T697" s="46" t="n">
        <f aca="false">T698</f>
        <v>0</v>
      </c>
      <c r="U697" s="44" t="n">
        <f aca="false">O697+R697</f>
        <v>326720</v>
      </c>
      <c r="V697" s="45" t="n">
        <f aca="false">P697+S697</f>
        <v>326720</v>
      </c>
      <c r="W697" s="46" t="n">
        <f aca="false">Q697+T697</f>
        <v>326720</v>
      </c>
    </row>
    <row r="698" s="47" customFormat="true" ht="33.75" hidden="false" customHeight="false" outlineLevel="0" collapsed="false">
      <c r="A698" s="37" t="s">
        <v>233</v>
      </c>
      <c r="B698" s="38" t="n">
        <v>136</v>
      </c>
      <c r="C698" s="39" t="n">
        <v>405</v>
      </c>
      <c r="D698" s="40" t="s">
        <v>290</v>
      </c>
      <c r="E698" s="41" t="s">
        <v>27</v>
      </c>
      <c r="F698" s="40" t="s">
        <v>28</v>
      </c>
      <c r="G698" s="42" t="s">
        <v>297</v>
      </c>
      <c r="H698" s="43" t="n">
        <v>810</v>
      </c>
      <c r="I698" s="44" t="n">
        <v>326720</v>
      </c>
      <c r="J698" s="45" t="n">
        <v>326720</v>
      </c>
      <c r="K698" s="46" t="n">
        <v>326720</v>
      </c>
      <c r="L698" s="44" t="n">
        <v>0</v>
      </c>
      <c r="M698" s="45" t="n">
        <v>0</v>
      </c>
      <c r="N698" s="46" t="n">
        <v>0</v>
      </c>
      <c r="O698" s="44" t="n">
        <f aca="false">I698+L698</f>
        <v>326720</v>
      </c>
      <c r="P698" s="45" t="n">
        <f aca="false">J698+M698</f>
        <v>326720</v>
      </c>
      <c r="Q698" s="46" t="n">
        <f aca="false">K698+N698</f>
        <v>326720</v>
      </c>
      <c r="R698" s="44" t="n">
        <v>0</v>
      </c>
      <c r="S698" s="45" t="n">
        <v>0</v>
      </c>
      <c r="T698" s="46" t="n">
        <v>0</v>
      </c>
      <c r="U698" s="44" t="n">
        <f aca="false">O698+R698</f>
        <v>326720</v>
      </c>
      <c r="V698" s="45" t="n">
        <f aca="false">P698+S698</f>
        <v>326720</v>
      </c>
      <c r="W698" s="46" t="n">
        <f aca="false">Q698+T698</f>
        <v>326720</v>
      </c>
    </row>
    <row r="699" s="47" customFormat="true" ht="12.75" hidden="false" customHeight="false" outlineLevel="0" collapsed="false">
      <c r="A699" s="37" t="s">
        <v>69</v>
      </c>
      <c r="B699" s="38" t="n">
        <v>136</v>
      </c>
      <c r="C699" s="39" t="n">
        <v>412</v>
      </c>
      <c r="D699" s="40"/>
      <c r="E699" s="41"/>
      <c r="F699" s="40"/>
      <c r="G699" s="42"/>
      <c r="H699" s="43"/>
      <c r="I699" s="44" t="n">
        <f aca="false">I700+I715</f>
        <v>16777336.45</v>
      </c>
      <c r="J699" s="45" t="n">
        <f aca="false">J700+J715</f>
        <v>16879806.7</v>
      </c>
      <c r="K699" s="46" t="n">
        <f aca="false">K700+K715</f>
        <v>17503717.77</v>
      </c>
      <c r="L699" s="44" t="n">
        <f aca="false">L700+L715</f>
        <v>0</v>
      </c>
      <c r="M699" s="45" t="n">
        <f aca="false">M700+M715</f>
        <v>0</v>
      </c>
      <c r="N699" s="46" t="n">
        <f aca="false">N700+N715</f>
        <v>0</v>
      </c>
      <c r="O699" s="44" t="n">
        <f aca="false">I699+L699</f>
        <v>16777336.45</v>
      </c>
      <c r="P699" s="45" t="n">
        <f aca="false">J699+M699</f>
        <v>16879806.7</v>
      </c>
      <c r="Q699" s="46" t="n">
        <f aca="false">K699+N699</f>
        <v>17503717.77</v>
      </c>
      <c r="R699" s="44" t="n">
        <f aca="false">R700+R715</f>
        <v>0</v>
      </c>
      <c r="S699" s="45" t="n">
        <f aca="false">S700+S715</f>
        <v>0</v>
      </c>
      <c r="T699" s="46" t="n">
        <f aca="false">T700+T715</f>
        <v>0</v>
      </c>
      <c r="U699" s="44" t="n">
        <f aca="false">O699+R699</f>
        <v>16777336.45</v>
      </c>
      <c r="V699" s="45" t="n">
        <f aca="false">P699+S699</f>
        <v>16879806.7</v>
      </c>
      <c r="W699" s="46" t="n">
        <f aca="false">Q699+T699</f>
        <v>17503717.77</v>
      </c>
    </row>
    <row r="700" s="47" customFormat="true" ht="21" hidden="false" customHeight="false" outlineLevel="0" collapsed="false">
      <c r="A700" s="48" t="s">
        <v>289</v>
      </c>
      <c r="B700" s="38" t="n">
        <v>136</v>
      </c>
      <c r="C700" s="39" t="n">
        <v>412</v>
      </c>
      <c r="D700" s="40" t="s">
        <v>290</v>
      </c>
      <c r="E700" s="41" t="s">
        <v>27</v>
      </c>
      <c r="F700" s="40" t="s">
        <v>28</v>
      </c>
      <c r="G700" s="42" t="s">
        <v>29</v>
      </c>
      <c r="H700" s="43"/>
      <c r="I700" s="44" t="n">
        <f aca="false">I701+I706+I709+I712</f>
        <v>16279892.21</v>
      </c>
      <c r="J700" s="45" t="n">
        <f aca="false">J701+J706+J709+J712</f>
        <v>16879806.7</v>
      </c>
      <c r="K700" s="46" t="n">
        <f aca="false">K701+K706+K709+K712</f>
        <v>17503717.77</v>
      </c>
      <c r="L700" s="44" t="n">
        <f aca="false">L701+L706+L709+L712</f>
        <v>0</v>
      </c>
      <c r="M700" s="45" t="n">
        <f aca="false">M701+M706+M709+M712</f>
        <v>0</v>
      </c>
      <c r="N700" s="46" t="n">
        <f aca="false">N701+N706+N709+N712</f>
        <v>0</v>
      </c>
      <c r="O700" s="44" t="n">
        <f aca="false">I700+L700</f>
        <v>16279892.21</v>
      </c>
      <c r="P700" s="45" t="n">
        <f aca="false">J700+M700</f>
        <v>16879806.7</v>
      </c>
      <c r="Q700" s="46" t="n">
        <f aca="false">K700+N700</f>
        <v>17503717.77</v>
      </c>
      <c r="R700" s="44" t="n">
        <f aca="false">R701+R706+R709+R712</f>
        <v>0</v>
      </c>
      <c r="S700" s="45" t="n">
        <f aca="false">S701+S706+S709+S712</f>
        <v>0</v>
      </c>
      <c r="T700" s="46" t="n">
        <f aca="false">T701+T706+T709+T712</f>
        <v>0</v>
      </c>
      <c r="U700" s="44" t="n">
        <f aca="false">O700+R700</f>
        <v>16279892.21</v>
      </c>
      <c r="V700" s="45" t="n">
        <f aca="false">P700+S700</f>
        <v>16879806.7</v>
      </c>
      <c r="W700" s="46" t="n">
        <f aca="false">Q700+T700</f>
        <v>17503717.77</v>
      </c>
    </row>
    <row r="701" s="47" customFormat="true" ht="22.5" hidden="false" customHeight="false" outlineLevel="0" collapsed="false">
      <c r="A701" s="37" t="s">
        <v>104</v>
      </c>
      <c r="B701" s="38" t="n">
        <v>136</v>
      </c>
      <c r="C701" s="39" t="n">
        <v>412</v>
      </c>
      <c r="D701" s="40" t="s">
        <v>290</v>
      </c>
      <c r="E701" s="41" t="s">
        <v>27</v>
      </c>
      <c r="F701" s="40" t="s">
        <v>28</v>
      </c>
      <c r="G701" s="42" t="s">
        <v>105</v>
      </c>
      <c r="H701" s="43"/>
      <c r="I701" s="44" t="n">
        <f aca="false">I702+I704</f>
        <v>15576892.21</v>
      </c>
      <c r="J701" s="45" t="n">
        <f aca="false">J702+J704</f>
        <v>16176806.7</v>
      </c>
      <c r="K701" s="46" t="n">
        <f aca="false">K702+K704</f>
        <v>16800717.77</v>
      </c>
      <c r="L701" s="44" t="n">
        <f aca="false">L702+L704</f>
        <v>0</v>
      </c>
      <c r="M701" s="45" t="n">
        <f aca="false">M702+M704</f>
        <v>0</v>
      </c>
      <c r="N701" s="46" t="n">
        <f aca="false">N702+N704</f>
        <v>0</v>
      </c>
      <c r="O701" s="44" t="n">
        <f aca="false">I701+L701</f>
        <v>15576892.21</v>
      </c>
      <c r="P701" s="45" t="n">
        <f aca="false">J701+M701</f>
        <v>16176806.7</v>
      </c>
      <c r="Q701" s="46" t="n">
        <f aca="false">K701+N701</f>
        <v>16800717.77</v>
      </c>
      <c r="R701" s="44" t="n">
        <f aca="false">R702+R704</f>
        <v>0</v>
      </c>
      <c r="S701" s="45" t="n">
        <f aca="false">S702+S704</f>
        <v>0</v>
      </c>
      <c r="T701" s="46" t="n">
        <f aca="false">T702+T704</f>
        <v>0</v>
      </c>
      <c r="U701" s="44" t="n">
        <f aca="false">O701+R701</f>
        <v>15576892.21</v>
      </c>
      <c r="V701" s="45" t="n">
        <f aca="false">P701+S701</f>
        <v>16176806.7</v>
      </c>
      <c r="W701" s="46" t="n">
        <f aca="false">Q701+T701</f>
        <v>16800717.77</v>
      </c>
    </row>
    <row r="702" s="47" customFormat="true" ht="45" hidden="false" customHeight="false" outlineLevel="0" collapsed="false">
      <c r="A702" s="37" t="s">
        <v>72</v>
      </c>
      <c r="B702" s="38" t="n">
        <v>136</v>
      </c>
      <c r="C702" s="39" t="n">
        <v>412</v>
      </c>
      <c r="D702" s="40" t="s">
        <v>290</v>
      </c>
      <c r="E702" s="41" t="s">
        <v>27</v>
      </c>
      <c r="F702" s="40" t="s">
        <v>28</v>
      </c>
      <c r="G702" s="42" t="s">
        <v>105</v>
      </c>
      <c r="H702" s="43" t="n">
        <v>100</v>
      </c>
      <c r="I702" s="44" t="n">
        <f aca="false">I703</f>
        <v>15433062.21</v>
      </c>
      <c r="J702" s="45" t="n">
        <f aca="false">J703</f>
        <v>16032976.7</v>
      </c>
      <c r="K702" s="46" t="n">
        <f aca="false">K703</f>
        <v>16656887.77</v>
      </c>
      <c r="L702" s="44" t="n">
        <f aca="false">L703</f>
        <v>0</v>
      </c>
      <c r="M702" s="45" t="n">
        <f aca="false">M703</f>
        <v>0</v>
      </c>
      <c r="N702" s="46" t="n">
        <f aca="false">N703</f>
        <v>0</v>
      </c>
      <c r="O702" s="44" t="n">
        <f aca="false">I702+L702</f>
        <v>15433062.21</v>
      </c>
      <c r="P702" s="45" t="n">
        <f aca="false">J702+M702</f>
        <v>16032976.7</v>
      </c>
      <c r="Q702" s="46" t="n">
        <f aca="false">K702+N702</f>
        <v>16656887.77</v>
      </c>
      <c r="R702" s="44" t="n">
        <f aca="false">R703</f>
        <v>0</v>
      </c>
      <c r="S702" s="45" t="n">
        <f aca="false">S703</f>
        <v>0</v>
      </c>
      <c r="T702" s="46" t="n">
        <f aca="false">T703</f>
        <v>0</v>
      </c>
      <c r="U702" s="44" t="n">
        <f aca="false">O702+R702</f>
        <v>15433062.21</v>
      </c>
      <c r="V702" s="45" t="n">
        <f aca="false">P702+S702</f>
        <v>16032976.7</v>
      </c>
      <c r="W702" s="46" t="n">
        <f aca="false">Q702+T702</f>
        <v>16656887.77</v>
      </c>
    </row>
    <row r="703" s="47" customFormat="true" ht="22.5" hidden="false" customHeight="false" outlineLevel="0" collapsed="false">
      <c r="A703" s="37" t="s">
        <v>106</v>
      </c>
      <c r="B703" s="38" t="n">
        <v>136</v>
      </c>
      <c r="C703" s="39" t="n">
        <v>412</v>
      </c>
      <c r="D703" s="40" t="s">
        <v>290</v>
      </c>
      <c r="E703" s="41" t="s">
        <v>27</v>
      </c>
      <c r="F703" s="40" t="s">
        <v>28</v>
      </c>
      <c r="G703" s="42" t="s">
        <v>105</v>
      </c>
      <c r="H703" s="43" t="n">
        <v>120</v>
      </c>
      <c r="I703" s="44" t="n">
        <f aca="false">14997862.21+435200</f>
        <v>15433062.21</v>
      </c>
      <c r="J703" s="45" t="n">
        <f aca="false">15597776.7+435200</f>
        <v>16032976.7</v>
      </c>
      <c r="K703" s="46" t="n">
        <f aca="false">16221687.77+435200</f>
        <v>16656887.77</v>
      </c>
      <c r="L703" s="44" t="n">
        <v>0</v>
      </c>
      <c r="M703" s="45" t="n">
        <v>0</v>
      </c>
      <c r="N703" s="46" t="n">
        <v>0</v>
      </c>
      <c r="O703" s="44" t="n">
        <f aca="false">I703+L703</f>
        <v>15433062.21</v>
      </c>
      <c r="P703" s="45" t="n">
        <f aca="false">J703+M703</f>
        <v>16032976.7</v>
      </c>
      <c r="Q703" s="46" t="n">
        <f aca="false">K703+N703</f>
        <v>16656887.77</v>
      </c>
      <c r="R703" s="44" t="n">
        <v>0</v>
      </c>
      <c r="S703" s="45" t="n">
        <v>0</v>
      </c>
      <c r="T703" s="46" t="n">
        <v>0</v>
      </c>
      <c r="U703" s="44" t="n">
        <f aca="false">O703+R703</f>
        <v>15433062.21</v>
      </c>
      <c r="V703" s="45" t="n">
        <f aca="false">P703+S703</f>
        <v>16032976.7</v>
      </c>
      <c r="W703" s="46" t="n">
        <f aca="false">Q703+T703</f>
        <v>16656887.77</v>
      </c>
    </row>
    <row r="704" s="47" customFormat="true" ht="22.5" hidden="false" customHeight="false" outlineLevel="0" collapsed="false">
      <c r="A704" s="37" t="s">
        <v>33</v>
      </c>
      <c r="B704" s="38" t="n">
        <v>136</v>
      </c>
      <c r="C704" s="39" t="n">
        <v>412</v>
      </c>
      <c r="D704" s="40" t="s">
        <v>290</v>
      </c>
      <c r="E704" s="41" t="s">
        <v>27</v>
      </c>
      <c r="F704" s="40" t="s">
        <v>28</v>
      </c>
      <c r="G704" s="42" t="s">
        <v>105</v>
      </c>
      <c r="H704" s="43" t="n">
        <v>200</v>
      </c>
      <c r="I704" s="44" t="n">
        <f aca="false">I705</f>
        <v>143830</v>
      </c>
      <c r="J704" s="45" t="n">
        <f aca="false">J705</f>
        <v>143830</v>
      </c>
      <c r="K704" s="46" t="n">
        <f aca="false">K705</f>
        <v>143830</v>
      </c>
      <c r="L704" s="44" t="n">
        <f aca="false">L705</f>
        <v>0</v>
      </c>
      <c r="M704" s="45" t="n">
        <f aca="false">M705</f>
        <v>0</v>
      </c>
      <c r="N704" s="46" t="n">
        <f aca="false">N705</f>
        <v>0</v>
      </c>
      <c r="O704" s="44" t="n">
        <f aca="false">I704+L704</f>
        <v>143830</v>
      </c>
      <c r="P704" s="45" t="n">
        <f aca="false">J704+M704</f>
        <v>143830</v>
      </c>
      <c r="Q704" s="46" t="n">
        <f aca="false">K704+N704</f>
        <v>143830</v>
      </c>
      <c r="R704" s="44" t="n">
        <f aca="false">R705</f>
        <v>0</v>
      </c>
      <c r="S704" s="45" t="n">
        <f aca="false">S705</f>
        <v>0</v>
      </c>
      <c r="T704" s="46" t="n">
        <f aca="false">T705</f>
        <v>0</v>
      </c>
      <c r="U704" s="44" t="n">
        <f aca="false">O704+R704</f>
        <v>143830</v>
      </c>
      <c r="V704" s="45" t="n">
        <f aca="false">P704+S704</f>
        <v>143830</v>
      </c>
      <c r="W704" s="46" t="n">
        <f aca="false">Q704+T704</f>
        <v>143830</v>
      </c>
    </row>
    <row r="705" s="47" customFormat="true" ht="22.5" hidden="false" customHeight="false" outlineLevel="0" collapsed="false">
      <c r="A705" s="37" t="s">
        <v>34</v>
      </c>
      <c r="B705" s="38" t="n">
        <v>136</v>
      </c>
      <c r="C705" s="39" t="n">
        <v>412</v>
      </c>
      <c r="D705" s="40" t="s">
        <v>290</v>
      </c>
      <c r="E705" s="41" t="s">
        <v>27</v>
      </c>
      <c r="F705" s="40" t="s">
        <v>28</v>
      </c>
      <c r="G705" s="42" t="s">
        <v>105</v>
      </c>
      <c r="H705" s="43" t="n">
        <v>240</v>
      </c>
      <c r="I705" s="44" t="n">
        <v>143830</v>
      </c>
      <c r="J705" s="45" t="n">
        <v>143830</v>
      </c>
      <c r="K705" s="46" t="n">
        <v>143830</v>
      </c>
      <c r="L705" s="44" t="n">
        <v>0</v>
      </c>
      <c r="M705" s="45" t="n">
        <v>0</v>
      </c>
      <c r="N705" s="46" t="n">
        <v>0</v>
      </c>
      <c r="O705" s="44" t="n">
        <f aca="false">I705+L705</f>
        <v>143830</v>
      </c>
      <c r="P705" s="45" t="n">
        <f aca="false">J705+M705</f>
        <v>143830</v>
      </c>
      <c r="Q705" s="46" t="n">
        <f aca="false">K705+N705</f>
        <v>143830</v>
      </c>
      <c r="R705" s="44" t="n">
        <v>0</v>
      </c>
      <c r="S705" s="45" t="n">
        <v>0</v>
      </c>
      <c r="T705" s="46" t="n">
        <v>0</v>
      </c>
      <c r="U705" s="44" t="n">
        <f aca="false">O705+R705</f>
        <v>143830</v>
      </c>
      <c r="V705" s="45" t="n">
        <f aca="false">P705+S705</f>
        <v>143830</v>
      </c>
      <c r="W705" s="46" t="n">
        <f aca="false">Q705+T705</f>
        <v>143830</v>
      </c>
    </row>
    <row r="706" s="47" customFormat="true" ht="22.5" hidden="false" customHeight="false" outlineLevel="0" collapsed="false">
      <c r="A706" s="37" t="s">
        <v>298</v>
      </c>
      <c r="B706" s="38" t="n">
        <v>136</v>
      </c>
      <c r="C706" s="39" t="n">
        <v>412</v>
      </c>
      <c r="D706" s="40" t="s">
        <v>290</v>
      </c>
      <c r="E706" s="41" t="s">
        <v>27</v>
      </c>
      <c r="F706" s="40" t="s">
        <v>28</v>
      </c>
      <c r="G706" s="42" t="s">
        <v>299</v>
      </c>
      <c r="H706" s="43"/>
      <c r="I706" s="44" t="n">
        <f aca="false">I707</f>
        <v>11000</v>
      </c>
      <c r="J706" s="45" t="n">
        <f aca="false">J707</f>
        <v>11000</v>
      </c>
      <c r="K706" s="46" t="n">
        <f aca="false">K707</f>
        <v>11000</v>
      </c>
      <c r="L706" s="44" t="n">
        <f aca="false">L707</f>
        <v>0</v>
      </c>
      <c r="M706" s="45" t="n">
        <f aca="false">M707</f>
        <v>0</v>
      </c>
      <c r="N706" s="46" t="n">
        <f aca="false">N707</f>
        <v>0</v>
      </c>
      <c r="O706" s="44" t="n">
        <f aca="false">I706+L706</f>
        <v>11000</v>
      </c>
      <c r="P706" s="45" t="n">
        <f aca="false">J706+M706</f>
        <v>11000</v>
      </c>
      <c r="Q706" s="46" t="n">
        <f aca="false">K706+N706</f>
        <v>11000</v>
      </c>
      <c r="R706" s="44" t="n">
        <f aca="false">R707</f>
        <v>0</v>
      </c>
      <c r="S706" s="45" t="n">
        <f aca="false">S707</f>
        <v>0</v>
      </c>
      <c r="T706" s="46" t="n">
        <f aca="false">T707</f>
        <v>0</v>
      </c>
      <c r="U706" s="44" t="n">
        <f aca="false">O706+R706</f>
        <v>11000</v>
      </c>
      <c r="V706" s="45" t="n">
        <f aca="false">P706+S706</f>
        <v>11000</v>
      </c>
      <c r="W706" s="46" t="n">
        <f aca="false">Q706+T706</f>
        <v>11000</v>
      </c>
    </row>
    <row r="707" s="47" customFormat="true" ht="12.75" hidden="false" customHeight="false" outlineLevel="0" collapsed="false">
      <c r="A707" s="37" t="s">
        <v>54</v>
      </c>
      <c r="B707" s="38" t="n">
        <v>136</v>
      </c>
      <c r="C707" s="39" t="n">
        <v>412</v>
      </c>
      <c r="D707" s="40" t="s">
        <v>290</v>
      </c>
      <c r="E707" s="41" t="s">
        <v>27</v>
      </c>
      <c r="F707" s="40" t="s">
        <v>28</v>
      </c>
      <c r="G707" s="42" t="s">
        <v>299</v>
      </c>
      <c r="H707" s="43" t="n">
        <v>800</v>
      </c>
      <c r="I707" s="44" t="n">
        <f aca="false">I708</f>
        <v>11000</v>
      </c>
      <c r="J707" s="45" t="n">
        <f aca="false">J708</f>
        <v>11000</v>
      </c>
      <c r="K707" s="46" t="n">
        <f aca="false">K708</f>
        <v>11000</v>
      </c>
      <c r="L707" s="44" t="n">
        <f aca="false">L708</f>
        <v>0</v>
      </c>
      <c r="M707" s="45" t="n">
        <f aca="false">M708</f>
        <v>0</v>
      </c>
      <c r="N707" s="46" t="n">
        <f aca="false">N708</f>
        <v>0</v>
      </c>
      <c r="O707" s="44" t="n">
        <f aca="false">I707+L707</f>
        <v>11000</v>
      </c>
      <c r="P707" s="45" t="n">
        <f aca="false">J707+M707</f>
        <v>11000</v>
      </c>
      <c r="Q707" s="46" t="n">
        <f aca="false">K707+N707</f>
        <v>11000</v>
      </c>
      <c r="R707" s="44" t="n">
        <f aca="false">R708</f>
        <v>0</v>
      </c>
      <c r="S707" s="45" t="n">
        <f aca="false">S708</f>
        <v>0</v>
      </c>
      <c r="T707" s="46" t="n">
        <f aca="false">T708</f>
        <v>0</v>
      </c>
      <c r="U707" s="44" t="n">
        <f aca="false">O707+R707</f>
        <v>11000</v>
      </c>
      <c r="V707" s="45" t="n">
        <f aca="false">P707+S707</f>
        <v>11000</v>
      </c>
      <c r="W707" s="46" t="n">
        <f aca="false">Q707+T707</f>
        <v>11000</v>
      </c>
    </row>
    <row r="708" s="47" customFormat="true" ht="33.75" hidden="false" customHeight="false" outlineLevel="0" collapsed="false">
      <c r="A708" s="37" t="s">
        <v>233</v>
      </c>
      <c r="B708" s="38" t="n">
        <v>136</v>
      </c>
      <c r="C708" s="39" t="n">
        <v>412</v>
      </c>
      <c r="D708" s="40" t="s">
        <v>290</v>
      </c>
      <c r="E708" s="41" t="s">
        <v>27</v>
      </c>
      <c r="F708" s="40" t="s">
        <v>28</v>
      </c>
      <c r="G708" s="42" t="s">
        <v>299</v>
      </c>
      <c r="H708" s="43" t="n">
        <v>810</v>
      </c>
      <c r="I708" s="44" t="n">
        <v>11000</v>
      </c>
      <c r="J708" s="45" t="n">
        <v>11000</v>
      </c>
      <c r="K708" s="46" t="n">
        <v>11000</v>
      </c>
      <c r="L708" s="44" t="n">
        <v>0</v>
      </c>
      <c r="M708" s="45" t="n">
        <v>0</v>
      </c>
      <c r="N708" s="46" t="n">
        <v>0</v>
      </c>
      <c r="O708" s="44" t="n">
        <f aca="false">I708+L708</f>
        <v>11000</v>
      </c>
      <c r="P708" s="45" t="n">
        <f aca="false">J708+M708</f>
        <v>11000</v>
      </c>
      <c r="Q708" s="46" t="n">
        <f aca="false">K708+N708</f>
        <v>11000</v>
      </c>
      <c r="R708" s="44" t="n">
        <v>0</v>
      </c>
      <c r="S708" s="45" t="n">
        <v>0</v>
      </c>
      <c r="T708" s="46" t="n">
        <v>0</v>
      </c>
      <c r="U708" s="44" t="n">
        <f aca="false">O708+R708</f>
        <v>11000</v>
      </c>
      <c r="V708" s="45" t="n">
        <f aca="false">P708+S708</f>
        <v>11000</v>
      </c>
      <c r="W708" s="46" t="n">
        <f aca="false">Q708+T708</f>
        <v>11000</v>
      </c>
    </row>
    <row r="709" s="47" customFormat="true" ht="45" hidden="false" customHeight="false" outlineLevel="0" collapsed="false">
      <c r="A709" s="37" t="s">
        <v>300</v>
      </c>
      <c r="B709" s="38" t="n">
        <v>136</v>
      </c>
      <c r="C709" s="39" t="n">
        <v>412</v>
      </c>
      <c r="D709" s="40" t="n">
        <v>1</v>
      </c>
      <c r="E709" s="41" t="n">
        <v>0</v>
      </c>
      <c r="F709" s="40" t="n">
        <v>0</v>
      </c>
      <c r="G709" s="42" t="n">
        <v>82330</v>
      </c>
      <c r="H709" s="43"/>
      <c r="I709" s="44" t="n">
        <f aca="false">I710</f>
        <v>640000</v>
      </c>
      <c r="J709" s="45" t="n">
        <f aca="false">J710</f>
        <v>640000</v>
      </c>
      <c r="K709" s="46" t="n">
        <f aca="false">K710</f>
        <v>640000</v>
      </c>
      <c r="L709" s="44" t="n">
        <f aca="false">L710</f>
        <v>0</v>
      </c>
      <c r="M709" s="45" t="n">
        <f aca="false">M710</f>
        <v>0</v>
      </c>
      <c r="N709" s="46" t="n">
        <f aca="false">N710</f>
        <v>0</v>
      </c>
      <c r="O709" s="44" t="n">
        <f aca="false">I709+L709</f>
        <v>640000</v>
      </c>
      <c r="P709" s="45" t="n">
        <f aca="false">J709+M709</f>
        <v>640000</v>
      </c>
      <c r="Q709" s="46" t="n">
        <f aca="false">K709+N709</f>
        <v>640000</v>
      </c>
      <c r="R709" s="44" t="n">
        <f aca="false">R710</f>
        <v>0</v>
      </c>
      <c r="S709" s="45" t="n">
        <f aca="false">S710</f>
        <v>0</v>
      </c>
      <c r="T709" s="46" t="n">
        <f aca="false">T710</f>
        <v>0</v>
      </c>
      <c r="U709" s="44" t="n">
        <f aca="false">O709+R709</f>
        <v>640000</v>
      </c>
      <c r="V709" s="45" t="n">
        <f aca="false">P709+S709</f>
        <v>640000</v>
      </c>
      <c r="W709" s="46" t="n">
        <f aca="false">Q709+T709</f>
        <v>640000</v>
      </c>
    </row>
    <row r="710" s="47" customFormat="true" ht="12.75" hidden="false" customHeight="false" outlineLevel="0" collapsed="false">
      <c r="A710" s="37" t="s">
        <v>54</v>
      </c>
      <c r="B710" s="38" t="n">
        <v>136</v>
      </c>
      <c r="C710" s="39" t="n">
        <v>412</v>
      </c>
      <c r="D710" s="40" t="n">
        <v>1</v>
      </c>
      <c r="E710" s="41" t="n">
        <v>0</v>
      </c>
      <c r="F710" s="40" t="n">
        <v>0</v>
      </c>
      <c r="G710" s="42" t="n">
        <v>82330</v>
      </c>
      <c r="H710" s="43" t="n">
        <v>800</v>
      </c>
      <c r="I710" s="44" t="n">
        <f aca="false">I711</f>
        <v>640000</v>
      </c>
      <c r="J710" s="45" t="n">
        <f aca="false">J711</f>
        <v>640000</v>
      </c>
      <c r="K710" s="46" t="n">
        <f aca="false">K711</f>
        <v>640000</v>
      </c>
      <c r="L710" s="44" t="n">
        <f aca="false">L711</f>
        <v>0</v>
      </c>
      <c r="M710" s="45" t="n">
        <f aca="false">M711</f>
        <v>0</v>
      </c>
      <c r="N710" s="46" t="n">
        <f aca="false">N711</f>
        <v>0</v>
      </c>
      <c r="O710" s="44" t="n">
        <f aca="false">I710+L710</f>
        <v>640000</v>
      </c>
      <c r="P710" s="45" t="n">
        <f aca="false">J710+M710</f>
        <v>640000</v>
      </c>
      <c r="Q710" s="46" t="n">
        <f aca="false">K710+N710</f>
        <v>640000</v>
      </c>
      <c r="R710" s="44" t="n">
        <f aca="false">R711</f>
        <v>0</v>
      </c>
      <c r="S710" s="45" t="n">
        <f aca="false">S711</f>
        <v>0</v>
      </c>
      <c r="T710" s="46" t="n">
        <f aca="false">T711</f>
        <v>0</v>
      </c>
      <c r="U710" s="44" t="n">
        <f aca="false">O710+R710</f>
        <v>640000</v>
      </c>
      <c r="V710" s="45" t="n">
        <f aca="false">P710+S710</f>
        <v>640000</v>
      </c>
      <c r="W710" s="46" t="n">
        <f aca="false">Q710+T710</f>
        <v>640000</v>
      </c>
    </row>
    <row r="711" s="47" customFormat="true" ht="33.75" hidden="false" customHeight="false" outlineLevel="0" collapsed="false">
      <c r="A711" s="37" t="s">
        <v>233</v>
      </c>
      <c r="B711" s="38" t="n">
        <v>136</v>
      </c>
      <c r="C711" s="39" t="n">
        <v>412</v>
      </c>
      <c r="D711" s="40" t="n">
        <v>1</v>
      </c>
      <c r="E711" s="41" t="n">
        <v>0</v>
      </c>
      <c r="F711" s="40" t="n">
        <v>0</v>
      </c>
      <c r="G711" s="42" t="n">
        <v>82330</v>
      </c>
      <c r="H711" s="43" t="n">
        <v>810</v>
      </c>
      <c r="I711" s="44" t="n">
        <v>640000</v>
      </c>
      <c r="J711" s="45" t="n">
        <v>640000</v>
      </c>
      <c r="K711" s="46" t="n">
        <v>640000</v>
      </c>
      <c r="L711" s="44" t="n">
        <v>0</v>
      </c>
      <c r="M711" s="45" t="n">
        <v>0</v>
      </c>
      <c r="N711" s="46" t="n">
        <v>0</v>
      </c>
      <c r="O711" s="44" t="n">
        <f aca="false">I711+L711</f>
        <v>640000</v>
      </c>
      <c r="P711" s="45" t="n">
        <f aca="false">J711+M711</f>
        <v>640000</v>
      </c>
      <c r="Q711" s="46" t="n">
        <f aca="false">K711+N711</f>
        <v>640000</v>
      </c>
      <c r="R711" s="44" t="n">
        <v>0</v>
      </c>
      <c r="S711" s="45" t="n">
        <v>0</v>
      </c>
      <c r="T711" s="46" t="n">
        <v>0</v>
      </c>
      <c r="U711" s="44" t="n">
        <f aca="false">O711+R711</f>
        <v>640000</v>
      </c>
      <c r="V711" s="45" t="n">
        <f aca="false">P711+S711</f>
        <v>640000</v>
      </c>
      <c r="W711" s="46" t="n">
        <f aca="false">Q711+T711</f>
        <v>640000</v>
      </c>
    </row>
    <row r="712" s="47" customFormat="true" ht="12.75" hidden="false" customHeight="false" outlineLevel="0" collapsed="false">
      <c r="A712" s="37" t="s">
        <v>301</v>
      </c>
      <c r="B712" s="38" t="n">
        <v>136</v>
      </c>
      <c r="C712" s="39" t="n">
        <v>412</v>
      </c>
      <c r="D712" s="40" t="n">
        <v>1</v>
      </c>
      <c r="E712" s="41" t="n">
        <v>0</v>
      </c>
      <c r="F712" s="40" t="n">
        <v>0</v>
      </c>
      <c r="G712" s="42" t="n">
        <v>82340</v>
      </c>
      <c r="H712" s="43"/>
      <c r="I712" s="44" t="n">
        <f aca="false">I713</f>
        <v>52000</v>
      </c>
      <c r="J712" s="45" t="n">
        <f aca="false">J713</f>
        <v>52000</v>
      </c>
      <c r="K712" s="46" t="n">
        <f aca="false">K713</f>
        <v>52000</v>
      </c>
      <c r="L712" s="44" t="n">
        <f aca="false">L713</f>
        <v>0</v>
      </c>
      <c r="M712" s="45" t="n">
        <f aca="false">M713</f>
        <v>0</v>
      </c>
      <c r="N712" s="46" t="n">
        <f aca="false">N713</f>
        <v>0</v>
      </c>
      <c r="O712" s="44" t="n">
        <f aca="false">I712+L712</f>
        <v>52000</v>
      </c>
      <c r="P712" s="45" t="n">
        <f aca="false">J712+M712</f>
        <v>52000</v>
      </c>
      <c r="Q712" s="46" t="n">
        <f aca="false">K712+N712</f>
        <v>52000</v>
      </c>
      <c r="R712" s="44" t="n">
        <f aca="false">R713</f>
        <v>0</v>
      </c>
      <c r="S712" s="45" t="n">
        <f aca="false">S713</f>
        <v>0</v>
      </c>
      <c r="T712" s="46" t="n">
        <f aca="false">T713</f>
        <v>0</v>
      </c>
      <c r="U712" s="44" t="n">
        <f aca="false">O712+R712</f>
        <v>52000</v>
      </c>
      <c r="V712" s="45" t="n">
        <f aca="false">P712+S712</f>
        <v>52000</v>
      </c>
      <c r="W712" s="46" t="n">
        <f aca="false">Q712+T712</f>
        <v>52000</v>
      </c>
    </row>
    <row r="713" s="47" customFormat="true" ht="22.5" hidden="false" customHeight="false" outlineLevel="0" collapsed="false">
      <c r="A713" s="37" t="s">
        <v>33</v>
      </c>
      <c r="B713" s="38" t="n">
        <v>136</v>
      </c>
      <c r="C713" s="39" t="n">
        <v>412</v>
      </c>
      <c r="D713" s="40" t="n">
        <v>1</v>
      </c>
      <c r="E713" s="41" t="n">
        <v>0</v>
      </c>
      <c r="F713" s="40" t="n">
        <v>0</v>
      </c>
      <c r="G713" s="42" t="n">
        <v>82340</v>
      </c>
      <c r="H713" s="43" t="n">
        <v>200</v>
      </c>
      <c r="I713" s="44" t="n">
        <f aca="false">I714</f>
        <v>52000</v>
      </c>
      <c r="J713" s="45" t="n">
        <f aca="false">J714</f>
        <v>52000</v>
      </c>
      <c r="K713" s="46" t="n">
        <f aca="false">K714</f>
        <v>52000</v>
      </c>
      <c r="L713" s="44" t="n">
        <f aca="false">L714</f>
        <v>0</v>
      </c>
      <c r="M713" s="45" t="n">
        <f aca="false">M714</f>
        <v>0</v>
      </c>
      <c r="N713" s="46" t="n">
        <f aca="false">N714</f>
        <v>0</v>
      </c>
      <c r="O713" s="44" t="n">
        <f aca="false">I713+L713</f>
        <v>52000</v>
      </c>
      <c r="P713" s="45" t="n">
        <f aca="false">J713+M713</f>
        <v>52000</v>
      </c>
      <c r="Q713" s="46" t="n">
        <f aca="false">K713+N713</f>
        <v>52000</v>
      </c>
      <c r="R713" s="44" t="n">
        <f aca="false">R714</f>
        <v>0</v>
      </c>
      <c r="S713" s="45" t="n">
        <f aca="false">S714</f>
        <v>0</v>
      </c>
      <c r="T713" s="46" t="n">
        <f aca="false">T714</f>
        <v>0</v>
      </c>
      <c r="U713" s="44" t="n">
        <f aca="false">O713+R713</f>
        <v>52000</v>
      </c>
      <c r="V713" s="45" t="n">
        <f aca="false">P713+S713</f>
        <v>52000</v>
      </c>
      <c r="W713" s="46" t="n">
        <f aca="false">Q713+T713</f>
        <v>52000</v>
      </c>
    </row>
    <row r="714" s="47" customFormat="true" ht="22.5" hidden="false" customHeight="false" outlineLevel="0" collapsed="false">
      <c r="A714" s="37" t="s">
        <v>34</v>
      </c>
      <c r="B714" s="38" t="n">
        <v>136</v>
      </c>
      <c r="C714" s="39" t="n">
        <v>412</v>
      </c>
      <c r="D714" s="40" t="n">
        <v>1</v>
      </c>
      <c r="E714" s="41" t="n">
        <v>0</v>
      </c>
      <c r="F714" s="40" t="n">
        <v>0</v>
      </c>
      <c r="G714" s="42" t="n">
        <v>82340</v>
      </c>
      <c r="H714" s="43" t="n">
        <v>240</v>
      </c>
      <c r="I714" s="44" t="n">
        <v>52000</v>
      </c>
      <c r="J714" s="45" t="n">
        <v>52000</v>
      </c>
      <c r="K714" s="46" t="n">
        <v>52000</v>
      </c>
      <c r="L714" s="44" t="n">
        <v>0</v>
      </c>
      <c r="M714" s="45" t="n">
        <v>0</v>
      </c>
      <c r="N714" s="46" t="n">
        <v>0</v>
      </c>
      <c r="O714" s="44" t="n">
        <f aca="false">I714+L714</f>
        <v>52000</v>
      </c>
      <c r="P714" s="45" t="n">
        <f aca="false">J714+M714</f>
        <v>52000</v>
      </c>
      <c r="Q714" s="46" t="n">
        <f aca="false">K714+N714</f>
        <v>52000</v>
      </c>
      <c r="R714" s="44" t="n">
        <v>0</v>
      </c>
      <c r="S714" s="45" t="n">
        <v>0</v>
      </c>
      <c r="T714" s="46" t="n">
        <v>0</v>
      </c>
      <c r="U714" s="44" t="n">
        <f aca="false">O714+R714</f>
        <v>52000</v>
      </c>
      <c r="V714" s="45" t="n">
        <f aca="false">P714+S714</f>
        <v>52000</v>
      </c>
      <c r="W714" s="46" t="n">
        <f aca="false">Q714+T714</f>
        <v>52000</v>
      </c>
    </row>
    <row r="715" s="47" customFormat="true" ht="12.75" hidden="false" customHeight="false" outlineLevel="0" collapsed="false">
      <c r="A715" s="37" t="s">
        <v>302</v>
      </c>
      <c r="B715" s="38" t="n">
        <v>136</v>
      </c>
      <c r="C715" s="39" t="n">
        <v>412</v>
      </c>
      <c r="D715" s="40" t="n">
        <v>59</v>
      </c>
      <c r="E715" s="41" t="n">
        <v>0</v>
      </c>
      <c r="F715" s="40" t="n">
        <v>0</v>
      </c>
      <c r="G715" s="42" t="n">
        <v>0</v>
      </c>
      <c r="H715" s="43"/>
      <c r="I715" s="44" t="n">
        <f aca="false">I716</f>
        <v>497444.24</v>
      </c>
      <c r="J715" s="45" t="n">
        <f aca="false">J716</f>
        <v>0</v>
      </c>
      <c r="K715" s="46" t="n">
        <f aca="false">K716</f>
        <v>0</v>
      </c>
      <c r="L715" s="44" t="n">
        <f aca="false">L716</f>
        <v>0</v>
      </c>
      <c r="M715" s="45" t="n">
        <f aca="false">M716</f>
        <v>0</v>
      </c>
      <c r="N715" s="46" t="n">
        <f aca="false">N716</f>
        <v>0</v>
      </c>
      <c r="O715" s="44" t="n">
        <f aca="false">I715+L715</f>
        <v>497444.24</v>
      </c>
      <c r="P715" s="45" t="n">
        <f aca="false">J715+M715</f>
        <v>0</v>
      </c>
      <c r="Q715" s="46" t="n">
        <f aca="false">K715+N715</f>
        <v>0</v>
      </c>
      <c r="R715" s="44" t="n">
        <f aca="false">R716</f>
        <v>0</v>
      </c>
      <c r="S715" s="45" t="n">
        <f aca="false">S716</f>
        <v>0</v>
      </c>
      <c r="T715" s="46" t="n">
        <f aca="false">T716</f>
        <v>0</v>
      </c>
      <c r="U715" s="44" t="n">
        <f aca="false">O715+R715</f>
        <v>497444.24</v>
      </c>
      <c r="V715" s="45" t="n">
        <f aca="false">P715+S715</f>
        <v>0</v>
      </c>
      <c r="W715" s="46" t="n">
        <f aca="false">Q715+T715</f>
        <v>0</v>
      </c>
    </row>
    <row r="716" s="47" customFormat="true" ht="12.75" hidden="false" customHeight="false" outlineLevel="0" collapsed="false">
      <c r="A716" s="37" t="s">
        <v>303</v>
      </c>
      <c r="B716" s="38" t="n">
        <v>136</v>
      </c>
      <c r="C716" s="39" t="n">
        <v>412</v>
      </c>
      <c r="D716" s="40" t="n">
        <v>59</v>
      </c>
      <c r="E716" s="41" t="n">
        <v>0</v>
      </c>
      <c r="F716" s="40" t="n">
        <v>0</v>
      </c>
      <c r="G716" s="42" t="n">
        <v>80970</v>
      </c>
      <c r="H716" s="43"/>
      <c r="I716" s="44" t="n">
        <f aca="false">I717</f>
        <v>497444.24</v>
      </c>
      <c r="J716" s="45" t="n">
        <f aca="false">J717</f>
        <v>0</v>
      </c>
      <c r="K716" s="46" t="n">
        <f aca="false">K717</f>
        <v>0</v>
      </c>
      <c r="L716" s="44" t="n">
        <f aca="false">L717</f>
        <v>0</v>
      </c>
      <c r="M716" s="45" t="n">
        <f aca="false">M717</f>
        <v>0</v>
      </c>
      <c r="N716" s="46" t="n">
        <f aca="false">N717</f>
        <v>0</v>
      </c>
      <c r="O716" s="44" t="n">
        <f aca="false">I716+L716</f>
        <v>497444.24</v>
      </c>
      <c r="P716" s="45" t="n">
        <f aca="false">J716+M716</f>
        <v>0</v>
      </c>
      <c r="Q716" s="46" t="n">
        <f aca="false">K716+N716</f>
        <v>0</v>
      </c>
      <c r="R716" s="44" t="n">
        <f aca="false">R717</f>
        <v>0</v>
      </c>
      <c r="S716" s="45" t="n">
        <f aca="false">S717</f>
        <v>0</v>
      </c>
      <c r="T716" s="46" t="n">
        <f aca="false">T717</f>
        <v>0</v>
      </c>
      <c r="U716" s="44" t="n">
        <f aca="false">O716+R716</f>
        <v>497444.24</v>
      </c>
      <c r="V716" s="45" t="n">
        <f aca="false">P716+S716</f>
        <v>0</v>
      </c>
      <c r="W716" s="46" t="n">
        <f aca="false">Q716+T716</f>
        <v>0</v>
      </c>
    </row>
    <row r="717" s="47" customFormat="true" ht="12.75" hidden="false" customHeight="false" outlineLevel="0" collapsed="false">
      <c r="A717" s="37" t="s">
        <v>54</v>
      </c>
      <c r="B717" s="38" t="n">
        <v>136</v>
      </c>
      <c r="C717" s="39" t="n">
        <v>412</v>
      </c>
      <c r="D717" s="40" t="n">
        <v>59</v>
      </c>
      <c r="E717" s="41" t="n">
        <v>0</v>
      </c>
      <c r="F717" s="40" t="n">
        <v>0</v>
      </c>
      <c r="G717" s="42" t="n">
        <v>80970</v>
      </c>
      <c r="H717" s="43" t="n">
        <v>800</v>
      </c>
      <c r="I717" s="44" t="n">
        <f aca="false">I718</f>
        <v>497444.24</v>
      </c>
      <c r="J717" s="45" t="n">
        <f aca="false">J718</f>
        <v>0</v>
      </c>
      <c r="K717" s="46" t="n">
        <f aca="false">K718</f>
        <v>0</v>
      </c>
      <c r="L717" s="44" t="n">
        <f aca="false">L718</f>
        <v>0</v>
      </c>
      <c r="M717" s="45" t="n">
        <f aca="false">M718</f>
        <v>0</v>
      </c>
      <c r="N717" s="46" t="n">
        <f aca="false">N718</f>
        <v>0</v>
      </c>
      <c r="O717" s="44" t="n">
        <f aca="false">I717+L717</f>
        <v>497444.24</v>
      </c>
      <c r="P717" s="45" t="n">
        <f aca="false">J717+M717</f>
        <v>0</v>
      </c>
      <c r="Q717" s="46" t="n">
        <f aca="false">K717+N717</f>
        <v>0</v>
      </c>
      <c r="R717" s="44" t="n">
        <f aca="false">R718</f>
        <v>0</v>
      </c>
      <c r="S717" s="45" t="n">
        <f aca="false">S718</f>
        <v>0</v>
      </c>
      <c r="T717" s="46" t="n">
        <f aca="false">T718</f>
        <v>0</v>
      </c>
      <c r="U717" s="44" t="n">
        <f aca="false">O717+R717</f>
        <v>497444.24</v>
      </c>
      <c r="V717" s="45" t="n">
        <f aca="false">P717+S717</f>
        <v>0</v>
      </c>
      <c r="W717" s="46" t="n">
        <f aca="false">Q717+T717</f>
        <v>0</v>
      </c>
    </row>
    <row r="718" s="47" customFormat="true" ht="12.75" hidden="false" customHeight="false" outlineLevel="0" collapsed="false">
      <c r="A718" s="37" t="s">
        <v>284</v>
      </c>
      <c r="B718" s="38" t="n">
        <v>136</v>
      </c>
      <c r="C718" s="39" t="n">
        <v>412</v>
      </c>
      <c r="D718" s="40" t="n">
        <v>59</v>
      </c>
      <c r="E718" s="41" t="n">
        <v>0</v>
      </c>
      <c r="F718" s="40" t="n">
        <v>0</v>
      </c>
      <c r="G718" s="42" t="n">
        <v>80970</v>
      </c>
      <c r="H718" s="43" t="n">
        <v>830</v>
      </c>
      <c r="I718" s="44" t="n">
        <v>497444.24</v>
      </c>
      <c r="J718" s="45" t="n">
        <v>0</v>
      </c>
      <c r="K718" s="46" t="n">
        <v>0</v>
      </c>
      <c r="L718" s="44" t="n">
        <v>0</v>
      </c>
      <c r="M718" s="45" t="n">
        <v>0</v>
      </c>
      <c r="N718" s="46" t="n">
        <v>0</v>
      </c>
      <c r="O718" s="44" t="n">
        <f aca="false">I718+L718</f>
        <v>497444.24</v>
      </c>
      <c r="P718" s="45" t="n">
        <f aca="false">J718+M718</f>
        <v>0</v>
      </c>
      <c r="Q718" s="46" t="n">
        <f aca="false">K718+N718</f>
        <v>0</v>
      </c>
      <c r="R718" s="44" t="n">
        <v>0</v>
      </c>
      <c r="S718" s="45" t="n">
        <v>0</v>
      </c>
      <c r="T718" s="46" t="n">
        <v>0</v>
      </c>
      <c r="U718" s="44" t="n">
        <f aca="false">O718+R718</f>
        <v>497444.24</v>
      </c>
      <c r="V718" s="45" t="n">
        <f aca="false">P718+S718</f>
        <v>0</v>
      </c>
      <c r="W718" s="46" t="n">
        <f aca="false">Q718+T718</f>
        <v>0</v>
      </c>
    </row>
    <row r="719" s="47" customFormat="true" ht="12.75" hidden="false" customHeight="false" outlineLevel="0" collapsed="false">
      <c r="A719" s="37" t="s">
        <v>115</v>
      </c>
      <c r="B719" s="38" t="n">
        <v>136</v>
      </c>
      <c r="C719" s="39" t="n">
        <v>700</v>
      </c>
      <c r="D719" s="40"/>
      <c r="E719" s="41"/>
      <c r="F719" s="40"/>
      <c r="G719" s="42"/>
      <c r="H719" s="43"/>
      <c r="I719" s="44" t="n">
        <f aca="false">I720</f>
        <v>16000</v>
      </c>
      <c r="J719" s="45" t="n">
        <f aca="false">J720</f>
        <v>16000</v>
      </c>
      <c r="K719" s="46" t="n">
        <f aca="false">K720</f>
        <v>16000</v>
      </c>
      <c r="L719" s="44" t="n">
        <f aca="false">L720</f>
        <v>0</v>
      </c>
      <c r="M719" s="45" t="n">
        <f aca="false">M720</f>
        <v>0</v>
      </c>
      <c r="N719" s="46" t="n">
        <f aca="false">N720</f>
        <v>0</v>
      </c>
      <c r="O719" s="44" t="n">
        <f aca="false">I719+L719</f>
        <v>16000</v>
      </c>
      <c r="P719" s="45" t="n">
        <f aca="false">J719+M719</f>
        <v>16000</v>
      </c>
      <c r="Q719" s="46" t="n">
        <f aca="false">K719+N719</f>
        <v>16000</v>
      </c>
      <c r="R719" s="44" t="n">
        <f aca="false">R720</f>
        <v>0</v>
      </c>
      <c r="S719" s="45" t="n">
        <f aca="false">S720</f>
        <v>0</v>
      </c>
      <c r="T719" s="46" t="n">
        <f aca="false">T720</f>
        <v>0</v>
      </c>
      <c r="U719" s="44" t="n">
        <f aca="false">O719+R719</f>
        <v>16000</v>
      </c>
      <c r="V719" s="45" t="n">
        <f aca="false">P719+S719</f>
        <v>16000</v>
      </c>
      <c r="W719" s="46" t="n">
        <f aca="false">Q719+T719</f>
        <v>16000</v>
      </c>
    </row>
    <row r="720" s="47" customFormat="true" ht="22.5" hidden="false" customHeight="false" outlineLevel="0" collapsed="false">
      <c r="A720" s="37" t="s">
        <v>128</v>
      </c>
      <c r="B720" s="38" t="n">
        <v>136</v>
      </c>
      <c r="C720" s="39" t="n">
        <v>705</v>
      </c>
      <c r="D720" s="40"/>
      <c r="E720" s="41"/>
      <c r="F720" s="40"/>
      <c r="G720" s="42"/>
      <c r="H720" s="43"/>
      <c r="I720" s="44" t="n">
        <f aca="false">I721</f>
        <v>16000</v>
      </c>
      <c r="J720" s="45" t="n">
        <f aca="false">J721</f>
        <v>16000</v>
      </c>
      <c r="K720" s="46" t="n">
        <f aca="false">K721</f>
        <v>16000</v>
      </c>
      <c r="L720" s="44" t="n">
        <f aca="false">L721</f>
        <v>0</v>
      </c>
      <c r="M720" s="45" t="n">
        <f aca="false">M721</f>
        <v>0</v>
      </c>
      <c r="N720" s="46" t="n">
        <f aca="false">N721</f>
        <v>0</v>
      </c>
      <c r="O720" s="44" t="n">
        <f aca="false">I720+L720</f>
        <v>16000</v>
      </c>
      <c r="P720" s="45" t="n">
        <f aca="false">J720+M720</f>
        <v>16000</v>
      </c>
      <c r="Q720" s="46" t="n">
        <f aca="false">K720+N720</f>
        <v>16000</v>
      </c>
      <c r="R720" s="44" t="n">
        <f aca="false">R721</f>
        <v>0</v>
      </c>
      <c r="S720" s="45" t="n">
        <f aca="false">S721</f>
        <v>0</v>
      </c>
      <c r="T720" s="46" t="n">
        <f aca="false">T721</f>
        <v>0</v>
      </c>
      <c r="U720" s="44" t="n">
        <f aca="false">O720+R720</f>
        <v>16000</v>
      </c>
      <c r="V720" s="45" t="n">
        <f aca="false">P720+S720</f>
        <v>16000</v>
      </c>
      <c r="W720" s="46" t="n">
        <f aca="false">Q720+T720</f>
        <v>16000</v>
      </c>
    </row>
    <row r="721" s="47" customFormat="true" ht="21" hidden="false" customHeight="false" outlineLevel="0" collapsed="false">
      <c r="A721" s="48" t="s">
        <v>289</v>
      </c>
      <c r="B721" s="38" t="n">
        <v>136</v>
      </c>
      <c r="C721" s="39" t="n">
        <v>705</v>
      </c>
      <c r="D721" s="40" t="s">
        <v>290</v>
      </c>
      <c r="E721" s="41" t="s">
        <v>27</v>
      </c>
      <c r="F721" s="40" t="s">
        <v>28</v>
      </c>
      <c r="G721" s="42" t="s">
        <v>29</v>
      </c>
      <c r="H721" s="43"/>
      <c r="I721" s="44" t="n">
        <f aca="false">I722</f>
        <v>16000</v>
      </c>
      <c r="J721" s="45" t="n">
        <f aca="false">J722</f>
        <v>16000</v>
      </c>
      <c r="K721" s="46" t="n">
        <f aca="false">K722</f>
        <v>16000</v>
      </c>
      <c r="L721" s="44" t="n">
        <f aca="false">L722</f>
        <v>0</v>
      </c>
      <c r="M721" s="45" t="n">
        <f aca="false">M722</f>
        <v>0</v>
      </c>
      <c r="N721" s="46" t="n">
        <f aca="false">N722</f>
        <v>0</v>
      </c>
      <c r="O721" s="44" t="n">
        <f aca="false">I721+L721</f>
        <v>16000</v>
      </c>
      <c r="P721" s="45" t="n">
        <f aca="false">J721+M721</f>
        <v>16000</v>
      </c>
      <c r="Q721" s="46" t="n">
        <f aca="false">K721+N721</f>
        <v>16000</v>
      </c>
      <c r="R721" s="44" t="n">
        <f aca="false">R722</f>
        <v>0</v>
      </c>
      <c r="S721" s="45" t="n">
        <f aca="false">S722</f>
        <v>0</v>
      </c>
      <c r="T721" s="46" t="n">
        <f aca="false">T722</f>
        <v>0</v>
      </c>
      <c r="U721" s="44" t="n">
        <f aca="false">O721+R721</f>
        <v>16000</v>
      </c>
      <c r="V721" s="45" t="n">
        <f aca="false">P721+S721</f>
        <v>16000</v>
      </c>
      <c r="W721" s="46" t="n">
        <f aca="false">Q721+T721</f>
        <v>16000</v>
      </c>
    </row>
    <row r="722" s="47" customFormat="true" ht="22.5" hidden="false" customHeight="false" outlineLevel="0" collapsed="false">
      <c r="A722" s="37" t="s">
        <v>104</v>
      </c>
      <c r="B722" s="38" t="n">
        <v>136</v>
      </c>
      <c r="C722" s="39" t="n">
        <v>705</v>
      </c>
      <c r="D722" s="40" t="s">
        <v>290</v>
      </c>
      <c r="E722" s="41" t="s">
        <v>27</v>
      </c>
      <c r="F722" s="40" t="s">
        <v>28</v>
      </c>
      <c r="G722" s="42" t="s">
        <v>105</v>
      </c>
      <c r="H722" s="43"/>
      <c r="I722" s="44" t="n">
        <f aca="false">I723</f>
        <v>16000</v>
      </c>
      <c r="J722" s="45" t="n">
        <f aca="false">J723</f>
        <v>16000</v>
      </c>
      <c r="K722" s="46" t="n">
        <f aca="false">K723</f>
        <v>16000</v>
      </c>
      <c r="L722" s="44" t="n">
        <f aca="false">L723</f>
        <v>0</v>
      </c>
      <c r="M722" s="45" t="n">
        <f aca="false">M723</f>
        <v>0</v>
      </c>
      <c r="N722" s="46" t="n">
        <f aca="false">N723</f>
        <v>0</v>
      </c>
      <c r="O722" s="44" t="n">
        <f aca="false">I722+L722</f>
        <v>16000</v>
      </c>
      <c r="P722" s="45" t="n">
        <f aca="false">J722+M722</f>
        <v>16000</v>
      </c>
      <c r="Q722" s="46" t="n">
        <f aca="false">K722+N722</f>
        <v>16000</v>
      </c>
      <c r="R722" s="44" t="n">
        <f aca="false">R723</f>
        <v>0</v>
      </c>
      <c r="S722" s="45" t="n">
        <f aca="false">S723</f>
        <v>0</v>
      </c>
      <c r="T722" s="46" t="n">
        <f aca="false">T723</f>
        <v>0</v>
      </c>
      <c r="U722" s="44" t="n">
        <f aca="false">O722+R722</f>
        <v>16000</v>
      </c>
      <c r="V722" s="45" t="n">
        <f aca="false">P722+S722</f>
        <v>16000</v>
      </c>
      <c r="W722" s="46" t="n">
        <f aca="false">Q722+T722</f>
        <v>16000</v>
      </c>
    </row>
    <row r="723" s="47" customFormat="true" ht="22.5" hidden="false" customHeight="false" outlineLevel="0" collapsed="false">
      <c r="A723" s="37" t="s">
        <v>33</v>
      </c>
      <c r="B723" s="38" t="n">
        <v>136</v>
      </c>
      <c r="C723" s="39" t="n">
        <v>705</v>
      </c>
      <c r="D723" s="40" t="s">
        <v>290</v>
      </c>
      <c r="E723" s="41" t="s">
        <v>27</v>
      </c>
      <c r="F723" s="40" t="s">
        <v>28</v>
      </c>
      <c r="G723" s="42" t="s">
        <v>105</v>
      </c>
      <c r="H723" s="43" t="n">
        <v>200</v>
      </c>
      <c r="I723" s="44" t="n">
        <f aca="false">I724</f>
        <v>16000</v>
      </c>
      <c r="J723" s="45" t="n">
        <f aca="false">J724</f>
        <v>16000</v>
      </c>
      <c r="K723" s="46" t="n">
        <f aca="false">K724</f>
        <v>16000</v>
      </c>
      <c r="L723" s="44" t="n">
        <f aca="false">L724</f>
        <v>0</v>
      </c>
      <c r="M723" s="45" t="n">
        <f aca="false">M724</f>
        <v>0</v>
      </c>
      <c r="N723" s="46" t="n">
        <f aca="false">N724</f>
        <v>0</v>
      </c>
      <c r="O723" s="44" t="n">
        <f aca="false">I723+L723</f>
        <v>16000</v>
      </c>
      <c r="P723" s="45" t="n">
        <f aca="false">J723+M723</f>
        <v>16000</v>
      </c>
      <c r="Q723" s="46" t="n">
        <f aca="false">K723+N723</f>
        <v>16000</v>
      </c>
      <c r="R723" s="44" t="n">
        <f aca="false">R724</f>
        <v>0</v>
      </c>
      <c r="S723" s="45" t="n">
        <f aca="false">S724</f>
        <v>0</v>
      </c>
      <c r="T723" s="46" t="n">
        <f aca="false">T724</f>
        <v>0</v>
      </c>
      <c r="U723" s="44" t="n">
        <f aca="false">O723+R723</f>
        <v>16000</v>
      </c>
      <c r="V723" s="45" t="n">
        <f aca="false">P723+S723</f>
        <v>16000</v>
      </c>
      <c r="W723" s="46" t="n">
        <f aca="false">Q723+T723</f>
        <v>16000</v>
      </c>
    </row>
    <row r="724" s="47" customFormat="true" ht="22.5" hidden="false" customHeight="false" outlineLevel="0" collapsed="false">
      <c r="A724" s="37" t="s">
        <v>34</v>
      </c>
      <c r="B724" s="38" t="n">
        <v>136</v>
      </c>
      <c r="C724" s="39" t="n">
        <v>705</v>
      </c>
      <c r="D724" s="40" t="s">
        <v>290</v>
      </c>
      <c r="E724" s="41" t="s">
        <v>27</v>
      </c>
      <c r="F724" s="40" t="s">
        <v>28</v>
      </c>
      <c r="G724" s="42" t="s">
        <v>105</v>
      </c>
      <c r="H724" s="43" t="n">
        <v>240</v>
      </c>
      <c r="I724" s="44" t="n">
        <v>16000</v>
      </c>
      <c r="J724" s="45" t="n">
        <v>16000</v>
      </c>
      <c r="K724" s="46" t="n">
        <v>16000</v>
      </c>
      <c r="L724" s="44" t="n">
        <v>0</v>
      </c>
      <c r="M724" s="45" t="n">
        <v>0</v>
      </c>
      <c r="N724" s="46" t="n">
        <v>0</v>
      </c>
      <c r="O724" s="44" t="n">
        <f aca="false">I724+L724</f>
        <v>16000</v>
      </c>
      <c r="P724" s="45" t="n">
        <f aca="false">J724+M724</f>
        <v>16000</v>
      </c>
      <c r="Q724" s="46" t="n">
        <f aca="false">K724+N724</f>
        <v>16000</v>
      </c>
      <c r="R724" s="44" t="n">
        <v>0</v>
      </c>
      <c r="S724" s="45" t="n">
        <v>0</v>
      </c>
      <c r="T724" s="46" t="n">
        <v>0</v>
      </c>
      <c r="U724" s="44" t="n">
        <f aca="false">O724+R724</f>
        <v>16000</v>
      </c>
      <c r="V724" s="45" t="n">
        <f aca="false">P724+S724</f>
        <v>16000</v>
      </c>
      <c r="W724" s="46" t="n">
        <f aca="false">Q724+T724</f>
        <v>16000</v>
      </c>
    </row>
    <row r="725" s="47" customFormat="true" ht="12.75" hidden="false" customHeight="false" outlineLevel="0" collapsed="false">
      <c r="A725" s="37" t="s">
        <v>129</v>
      </c>
      <c r="B725" s="38" t="n">
        <v>136</v>
      </c>
      <c r="C725" s="39" t="n">
        <v>1000</v>
      </c>
      <c r="D725" s="40"/>
      <c r="E725" s="41"/>
      <c r="F725" s="40"/>
      <c r="G725" s="42"/>
      <c r="H725" s="43"/>
      <c r="I725" s="44" t="n">
        <f aca="false">I726</f>
        <v>155300</v>
      </c>
      <c r="J725" s="45" t="n">
        <f aca="false">J726</f>
        <v>155300</v>
      </c>
      <c r="K725" s="46" t="n">
        <f aca="false">K726</f>
        <v>155300</v>
      </c>
      <c r="L725" s="44" t="n">
        <f aca="false">L726</f>
        <v>5897153.73</v>
      </c>
      <c r="M725" s="45" t="n">
        <f aca="false">M726</f>
        <v>0</v>
      </c>
      <c r="N725" s="46" t="n">
        <f aca="false">N726</f>
        <v>0</v>
      </c>
      <c r="O725" s="44" t="n">
        <f aca="false">I725+L725</f>
        <v>6052453.73</v>
      </c>
      <c r="P725" s="45" t="n">
        <f aca="false">J725+M725</f>
        <v>155300</v>
      </c>
      <c r="Q725" s="46" t="n">
        <f aca="false">K725+N725</f>
        <v>155300</v>
      </c>
      <c r="R725" s="44" t="n">
        <f aca="false">R726</f>
        <v>0</v>
      </c>
      <c r="S725" s="45" t="n">
        <f aca="false">S726</f>
        <v>0</v>
      </c>
      <c r="T725" s="46" t="n">
        <f aca="false">T726</f>
        <v>0</v>
      </c>
      <c r="U725" s="44" t="n">
        <f aca="false">O725+R725</f>
        <v>6052453.73</v>
      </c>
      <c r="V725" s="45" t="n">
        <f aca="false">P725+S725</f>
        <v>155300</v>
      </c>
      <c r="W725" s="46" t="n">
        <f aca="false">Q725+T725</f>
        <v>155300</v>
      </c>
    </row>
    <row r="726" s="105" customFormat="true" ht="12.75" hidden="false" customHeight="false" outlineLevel="0" collapsed="false">
      <c r="A726" s="91" t="s">
        <v>130</v>
      </c>
      <c r="B726" s="96" t="n">
        <v>136</v>
      </c>
      <c r="C726" s="97" t="n">
        <v>1003</v>
      </c>
      <c r="D726" s="98"/>
      <c r="E726" s="99"/>
      <c r="F726" s="98"/>
      <c r="G726" s="100"/>
      <c r="H726" s="101"/>
      <c r="I726" s="102" t="n">
        <f aca="false">I727</f>
        <v>155300</v>
      </c>
      <c r="J726" s="103" t="n">
        <f aca="false">J727</f>
        <v>155300</v>
      </c>
      <c r="K726" s="104" t="n">
        <f aca="false">K727</f>
        <v>155300</v>
      </c>
      <c r="L726" s="102" t="n">
        <f aca="false">L727</f>
        <v>5897153.73</v>
      </c>
      <c r="M726" s="103" t="n">
        <f aca="false">M727</f>
        <v>0</v>
      </c>
      <c r="N726" s="104" t="n">
        <f aca="false">N727</f>
        <v>0</v>
      </c>
      <c r="O726" s="102" t="n">
        <f aca="false">I726+L726</f>
        <v>6052453.73</v>
      </c>
      <c r="P726" s="103" t="n">
        <f aca="false">J726+M726</f>
        <v>155300</v>
      </c>
      <c r="Q726" s="104" t="n">
        <f aca="false">K726+N726</f>
        <v>155300</v>
      </c>
      <c r="R726" s="102" t="n">
        <f aca="false">R727</f>
        <v>0</v>
      </c>
      <c r="S726" s="103" t="n">
        <f aca="false">S727</f>
        <v>0</v>
      </c>
      <c r="T726" s="104" t="n">
        <f aca="false">T727</f>
        <v>0</v>
      </c>
      <c r="U726" s="102" t="n">
        <f aca="false">O726+R726</f>
        <v>6052453.73</v>
      </c>
      <c r="V726" s="103" t="n">
        <f aca="false">P726+S726</f>
        <v>155300</v>
      </c>
      <c r="W726" s="104" t="n">
        <f aca="false">Q726+T726</f>
        <v>155300</v>
      </c>
    </row>
    <row r="727" s="47" customFormat="true" ht="21" hidden="false" customHeight="false" outlineLevel="0" collapsed="false">
      <c r="A727" s="48" t="s">
        <v>58</v>
      </c>
      <c r="B727" s="38" t="n">
        <v>136</v>
      </c>
      <c r="C727" s="39" t="n">
        <v>1003</v>
      </c>
      <c r="D727" s="40" t="n">
        <v>10</v>
      </c>
      <c r="E727" s="41" t="n">
        <v>0</v>
      </c>
      <c r="F727" s="40" t="n">
        <v>0</v>
      </c>
      <c r="G727" s="42" t="n">
        <v>0</v>
      </c>
      <c r="H727" s="43"/>
      <c r="I727" s="44" t="n">
        <f aca="false">I731+I728</f>
        <v>155300</v>
      </c>
      <c r="J727" s="45" t="n">
        <f aca="false">J731+J728</f>
        <v>155300</v>
      </c>
      <c r="K727" s="46" t="n">
        <f aca="false">K731+K728</f>
        <v>155300</v>
      </c>
      <c r="L727" s="44" t="n">
        <f aca="false">L731+L728</f>
        <v>5897153.73</v>
      </c>
      <c r="M727" s="45" t="n">
        <f aca="false">M731+M728</f>
        <v>0</v>
      </c>
      <c r="N727" s="46" t="n">
        <f aca="false">N731+N728</f>
        <v>0</v>
      </c>
      <c r="O727" s="44" t="n">
        <f aca="false">O731+O728</f>
        <v>6052453.73</v>
      </c>
      <c r="P727" s="45" t="n">
        <f aca="false">P731+P728</f>
        <v>155300</v>
      </c>
      <c r="Q727" s="46" t="n">
        <f aca="false">Q731+Q728</f>
        <v>155300</v>
      </c>
      <c r="R727" s="44" t="n">
        <f aca="false">R731+R728</f>
        <v>0</v>
      </c>
      <c r="S727" s="45" t="n">
        <f aca="false">S731+S728</f>
        <v>0</v>
      </c>
      <c r="T727" s="46" t="n">
        <f aca="false">T731+T728</f>
        <v>0</v>
      </c>
      <c r="U727" s="44" t="n">
        <f aca="false">U731+U728</f>
        <v>6052453.73</v>
      </c>
      <c r="V727" s="45" t="n">
        <f aca="false">V731+V728</f>
        <v>155300</v>
      </c>
      <c r="W727" s="46" t="n">
        <f aca="false">W731+W728</f>
        <v>155300</v>
      </c>
    </row>
    <row r="728" s="47" customFormat="true" ht="56.25" hidden="false" customHeight="false" outlineLevel="0" collapsed="false">
      <c r="A728" s="37" t="s">
        <v>304</v>
      </c>
      <c r="B728" s="38" t="n">
        <v>136</v>
      </c>
      <c r="C728" s="39" t="n">
        <v>1003</v>
      </c>
      <c r="D728" s="40" t="n">
        <v>10</v>
      </c>
      <c r="E728" s="41" t="n">
        <v>0</v>
      </c>
      <c r="F728" s="40" t="n">
        <v>0</v>
      </c>
      <c r="G728" s="42" t="s">
        <v>305</v>
      </c>
      <c r="H728" s="43"/>
      <c r="I728" s="44" t="n">
        <f aca="false">I729</f>
        <v>0</v>
      </c>
      <c r="J728" s="45" t="n">
        <f aca="false">J729</f>
        <v>0</v>
      </c>
      <c r="K728" s="46" t="n">
        <f aca="false">K729</f>
        <v>0</v>
      </c>
      <c r="L728" s="44" t="n">
        <f aca="false">L729</f>
        <v>6052453.73</v>
      </c>
      <c r="M728" s="45" t="n">
        <f aca="false">M729</f>
        <v>0</v>
      </c>
      <c r="N728" s="46" t="n">
        <f aca="false">N729</f>
        <v>0</v>
      </c>
      <c r="O728" s="44" t="n">
        <f aca="false">O729</f>
        <v>6052453.73</v>
      </c>
      <c r="P728" s="45" t="n">
        <f aca="false">P729</f>
        <v>0</v>
      </c>
      <c r="Q728" s="46" t="n">
        <f aca="false">Q729</f>
        <v>0</v>
      </c>
      <c r="R728" s="44" t="n">
        <f aca="false">R729</f>
        <v>0</v>
      </c>
      <c r="S728" s="45" t="n">
        <f aca="false">S729</f>
        <v>0</v>
      </c>
      <c r="T728" s="46" t="n">
        <f aca="false">T729</f>
        <v>0</v>
      </c>
      <c r="U728" s="44" t="n">
        <f aca="false">U729</f>
        <v>6052453.73</v>
      </c>
      <c r="V728" s="45" t="n">
        <f aca="false">V729</f>
        <v>0</v>
      </c>
      <c r="W728" s="46" t="n">
        <f aca="false">W729</f>
        <v>0</v>
      </c>
    </row>
    <row r="729" s="47" customFormat="true" ht="12.75" hidden="false" customHeight="false" outlineLevel="0" collapsed="false">
      <c r="A729" s="37" t="s">
        <v>151</v>
      </c>
      <c r="B729" s="38" t="n">
        <v>136</v>
      </c>
      <c r="C729" s="39" t="n">
        <v>1003</v>
      </c>
      <c r="D729" s="40" t="n">
        <v>10</v>
      </c>
      <c r="E729" s="41" t="n">
        <v>0</v>
      </c>
      <c r="F729" s="40" t="n">
        <v>0</v>
      </c>
      <c r="G729" s="42" t="s">
        <v>305</v>
      </c>
      <c r="H729" s="43" t="n">
        <v>300</v>
      </c>
      <c r="I729" s="44" t="n">
        <f aca="false">I730</f>
        <v>0</v>
      </c>
      <c r="J729" s="45" t="n">
        <f aca="false">J730</f>
        <v>0</v>
      </c>
      <c r="K729" s="46" t="n">
        <f aca="false">K730</f>
        <v>0</v>
      </c>
      <c r="L729" s="44" t="n">
        <f aca="false">L730</f>
        <v>6052453.73</v>
      </c>
      <c r="M729" s="45" t="n">
        <f aca="false">M730</f>
        <v>0</v>
      </c>
      <c r="N729" s="46" t="n">
        <f aca="false">N730</f>
        <v>0</v>
      </c>
      <c r="O729" s="44" t="n">
        <f aca="false">O730</f>
        <v>6052453.73</v>
      </c>
      <c r="P729" s="45" t="n">
        <f aca="false">P730</f>
        <v>0</v>
      </c>
      <c r="Q729" s="46" t="n">
        <f aca="false">Q730</f>
        <v>0</v>
      </c>
      <c r="R729" s="44" t="n">
        <f aca="false">R730</f>
        <v>0</v>
      </c>
      <c r="S729" s="45" t="n">
        <f aca="false">S730</f>
        <v>0</v>
      </c>
      <c r="T729" s="46" t="n">
        <f aca="false">T730</f>
        <v>0</v>
      </c>
      <c r="U729" s="44" t="n">
        <f aca="false">U730</f>
        <v>6052453.73</v>
      </c>
      <c r="V729" s="45" t="n">
        <f aca="false">V730</f>
        <v>0</v>
      </c>
      <c r="W729" s="46" t="n">
        <f aca="false">W730</f>
        <v>0</v>
      </c>
    </row>
    <row r="730" s="47" customFormat="true" ht="22.5" hidden="false" customHeight="false" outlineLevel="0" collapsed="false">
      <c r="A730" s="37" t="s">
        <v>152</v>
      </c>
      <c r="B730" s="38" t="n">
        <v>136</v>
      </c>
      <c r="C730" s="39" t="n">
        <v>1003</v>
      </c>
      <c r="D730" s="40" t="n">
        <v>10</v>
      </c>
      <c r="E730" s="41" t="n">
        <v>0</v>
      </c>
      <c r="F730" s="40" t="n">
        <v>0</v>
      </c>
      <c r="G730" s="42" t="s">
        <v>305</v>
      </c>
      <c r="H730" s="43" t="n">
        <v>320</v>
      </c>
      <c r="I730" s="44" t="n">
        <v>0</v>
      </c>
      <c r="J730" s="45" t="n">
        <v>0</v>
      </c>
      <c r="K730" s="46" t="n">
        <v>0</v>
      </c>
      <c r="L730" s="44" t="n">
        <f aca="false">5897153.73+155300</f>
        <v>6052453.73</v>
      </c>
      <c r="M730" s="45" t="n">
        <v>0</v>
      </c>
      <c r="N730" s="46" t="n">
        <v>0</v>
      </c>
      <c r="O730" s="44" t="n">
        <f aca="false">I730+L730</f>
        <v>6052453.73</v>
      </c>
      <c r="P730" s="45" t="n">
        <f aca="false">J730+M730</f>
        <v>0</v>
      </c>
      <c r="Q730" s="46" t="n">
        <f aca="false">K730+N730</f>
        <v>0</v>
      </c>
      <c r="R730" s="44" t="n">
        <v>0</v>
      </c>
      <c r="S730" s="45" t="n">
        <v>0</v>
      </c>
      <c r="T730" s="46" t="n">
        <v>0</v>
      </c>
      <c r="U730" s="44" t="n">
        <f aca="false">O730+R730</f>
        <v>6052453.73</v>
      </c>
      <c r="V730" s="45" t="n">
        <f aca="false">P730+S730</f>
        <v>0</v>
      </c>
      <c r="W730" s="46" t="n">
        <f aca="false">Q730+T730</f>
        <v>0</v>
      </c>
    </row>
    <row r="731" s="47" customFormat="true" ht="22.5" hidden="false" customHeight="false" outlineLevel="0" collapsed="false">
      <c r="A731" s="37" t="s">
        <v>94</v>
      </c>
      <c r="B731" s="38" t="n">
        <v>136</v>
      </c>
      <c r="C731" s="39" t="n">
        <v>1003</v>
      </c>
      <c r="D731" s="40" t="n">
        <v>10</v>
      </c>
      <c r="E731" s="41" t="n">
        <v>0</v>
      </c>
      <c r="F731" s="40" t="n">
        <v>0</v>
      </c>
      <c r="G731" s="42" t="n">
        <v>85760</v>
      </c>
      <c r="H731" s="43"/>
      <c r="I731" s="44" t="n">
        <f aca="false">I732</f>
        <v>155300</v>
      </c>
      <c r="J731" s="45" t="n">
        <f aca="false">J732</f>
        <v>155300</v>
      </c>
      <c r="K731" s="46" t="n">
        <f aca="false">K732</f>
        <v>155300</v>
      </c>
      <c r="L731" s="44" t="n">
        <f aca="false">L732</f>
        <v>-155300</v>
      </c>
      <c r="M731" s="45" t="n">
        <f aca="false">M732</f>
        <v>0</v>
      </c>
      <c r="N731" s="46" t="n">
        <f aca="false">N732</f>
        <v>0</v>
      </c>
      <c r="O731" s="44" t="n">
        <f aca="false">I731+L731</f>
        <v>0</v>
      </c>
      <c r="P731" s="45" t="n">
        <f aca="false">J731+M731</f>
        <v>155300</v>
      </c>
      <c r="Q731" s="46" t="n">
        <f aca="false">K731+N731</f>
        <v>155300</v>
      </c>
      <c r="R731" s="44" t="n">
        <f aca="false">R732</f>
        <v>0</v>
      </c>
      <c r="S731" s="45" t="n">
        <f aca="false">S732</f>
        <v>0</v>
      </c>
      <c r="T731" s="46" t="n">
        <f aca="false">T732</f>
        <v>0</v>
      </c>
      <c r="U731" s="44" t="n">
        <f aca="false">O731+R731</f>
        <v>0</v>
      </c>
      <c r="V731" s="45" t="n">
        <f aca="false">P731+S731</f>
        <v>155300</v>
      </c>
      <c r="W731" s="46" t="n">
        <f aca="false">Q731+T731</f>
        <v>155300</v>
      </c>
    </row>
    <row r="732" s="47" customFormat="true" ht="12.75" hidden="false" customHeight="false" outlineLevel="0" collapsed="false">
      <c r="A732" s="37" t="s">
        <v>151</v>
      </c>
      <c r="B732" s="38" t="n">
        <v>136</v>
      </c>
      <c r="C732" s="39" t="n">
        <v>1003</v>
      </c>
      <c r="D732" s="40" t="n">
        <v>10</v>
      </c>
      <c r="E732" s="41" t="n">
        <v>0</v>
      </c>
      <c r="F732" s="40" t="n">
        <v>0</v>
      </c>
      <c r="G732" s="42" t="n">
        <v>85760</v>
      </c>
      <c r="H732" s="43" t="n">
        <v>300</v>
      </c>
      <c r="I732" s="44" t="n">
        <f aca="false">I733</f>
        <v>155300</v>
      </c>
      <c r="J732" s="45" t="n">
        <f aca="false">J733</f>
        <v>155300</v>
      </c>
      <c r="K732" s="46" t="n">
        <f aca="false">K733</f>
        <v>155300</v>
      </c>
      <c r="L732" s="44" t="n">
        <f aca="false">L733</f>
        <v>-155300</v>
      </c>
      <c r="M732" s="45" t="n">
        <f aca="false">M733</f>
        <v>0</v>
      </c>
      <c r="N732" s="46" t="n">
        <f aca="false">N733</f>
        <v>0</v>
      </c>
      <c r="O732" s="44" t="n">
        <f aca="false">I732+L732</f>
        <v>0</v>
      </c>
      <c r="P732" s="45" t="n">
        <f aca="false">J732+M732</f>
        <v>155300</v>
      </c>
      <c r="Q732" s="46" t="n">
        <f aca="false">K732+N732</f>
        <v>155300</v>
      </c>
      <c r="R732" s="44" t="n">
        <f aca="false">R733</f>
        <v>0</v>
      </c>
      <c r="S732" s="45" t="n">
        <f aca="false">S733</f>
        <v>0</v>
      </c>
      <c r="T732" s="46" t="n">
        <f aca="false">T733</f>
        <v>0</v>
      </c>
      <c r="U732" s="44" t="n">
        <f aca="false">O732+R732</f>
        <v>0</v>
      </c>
      <c r="V732" s="45" t="n">
        <f aca="false">P732+S732</f>
        <v>155300</v>
      </c>
      <c r="W732" s="46" t="n">
        <f aca="false">Q732+T732</f>
        <v>155300</v>
      </c>
    </row>
    <row r="733" s="47" customFormat="true" ht="22.5" hidden="false" customHeight="false" outlineLevel="0" collapsed="false">
      <c r="A733" s="37" t="s">
        <v>152</v>
      </c>
      <c r="B733" s="38" t="n">
        <v>136</v>
      </c>
      <c r="C733" s="39" t="n">
        <v>1003</v>
      </c>
      <c r="D733" s="40" t="n">
        <v>10</v>
      </c>
      <c r="E733" s="41" t="n">
        <v>0</v>
      </c>
      <c r="F733" s="40" t="n">
        <v>0</v>
      </c>
      <c r="G733" s="42" t="n">
        <v>85760</v>
      </c>
      <c r="H733" s="43" t="n">
        <v>320</v>
      </c>
      <c r="I733" s="44" t="n">
        <v>155300</v>
      </c>
      <c r="J733" s="45" t="n">
        <v>155300</v>
      </c>
      <c r="K733" s="46" t="n">
        <v>155300</v>
      </c>
      <c r="L733" s="44" t="n">
        <v>-155300</v>
      </c>
      <c r="M733" s="45" t="n">
        <v>0</v>
      </c>
      <c r="N733" s="46" t="n">
        <v>0</v>
      </c>
      <c r="O733" s="44" t="n">
        <f aca="false">I733+L733</f>
        <v>0</v>
      </c>
      <c r="P733" s="45" t="n">
        <f aca="false">J733+M733</f>
        <v>155300</v>
      </c>
      <c r="Q733" s="46" t="n">
        <f aca="false">K733+N733</f>
        <v>155300</v>
      </c>
      <c r="R733" s="44" t="n">
        <v>0</v>
      </c>
      <c r="S733" s="45" t="n">
        <v>0</v>
      </c>
      <c r="T733" s="46" t="n">
        <v>0</v>
      </c>
      <c r="U733" s="44" t="n">
        <f aca="false">O733+R733</f>
        <v>0</v>
      </c>
      <c r="V733" s="45" t="n">
        <f aca="false">P733+S733</f>
        <v>155300</v>
      </c>
      <c r="W733" s="46" t="n">
        <f aca="false">Q733+T733</f>
        <v>155300</v>
      </c>
    </row>
    <row r="734" s="36" customFormat="true" ht="48" hidden="false" customHeight="false" outlineLevel="0" collapsed="false">
      <c r="A734" s="81" t="s">
        <v>306</v>
      </c>
      <c r="B734" s="82" t="n">
        <v>162</v>
      </c>
      <c r="C734" s="83"/>
      <c r="D734" s="84"/>
      <c r="E734" s="85"/>
      <c r="F734" s="84"/>
      <c r="G734" s="86"/>
      <c r="H734" s="87"/>
      <c r="I734" s="88" t="n">
        <f aca="false">I735+I796+I790+I771</f>
        <v>37417398.4</v>
      </c>
      <c r="J734" s="89" t="n">
        <f aca="false">J735+J796+J790+J771</f>
        <v>38239631.63</v>
      </c>
      <c r="K734" s="90" t="n">
        <f aca="false">K735+K796+K790+K771</f>
        <v>39320598.95</v>
      </c>
      <c r="L734" s="88" t="n">
        <f aca="false">L735+L796+L790+L771</f>
        <v>6101059.62</v>
      </c>
      <c r="M734" s="89" t="n">
        <f aca="false">M735+M796+M790+M771</f>
        <v>-47992.52</v>
      </c>
      <c r="N734" s="90" t="n">
        <f aca="false">N735+N796+N790+N771</f>
        <v>-117155.12</v>
      </c>
      <c r="O734" s="88" t="n">
        <f aca="false">O735+O796+O790+O771</f>
        <v>43518458.02</v>
      </c>
      <c r="P734" s="89" t="n">
        <f aca="false">P735+P796+P790+P771</f>
        <v>38191639.11</v>
      </c>
      <c r="Q734" s="90" t="n">
        <f aca="false">Q735+Q796+Q790+Q771</f>
        <v>39203443.83</v>
      </c>
      <c r="R734" s="88" t="n">
        <f aca="false">R735+R796+R790+R771</f>
        <v>546087.11</v>
      </c>
      <c r="S734" s="89" t="n">
        <f aca="false">S735+S796+S790+S771</f>
        <v>0</v>
      </c>
      <c r="T734" s="90" t="n">
        <f aca="false">T735+T796+T790+T771</f>
        <v>0</v>
      </c>
      <c r="U734" s="88" t="n">
        <f aca="false">U735+U796+U790+U771</f>
        <v>44064545.13</v>
      </c>
      <c r="V734" s="89" t="n">
        <f aca="false">V735+V796+V790+V771</f>
        <v>38191639.11</v>
      </c>
      <c r="W734" s="90" t="n">
        <f aca="false">W735+W796+W790+W771</f>
        <v>39203443.83</v>
      </c>
    </row>
    <row r="735" s="47" customFormat="true" ht="12.75" hidden="false" customHeight="false" outlineLevel="0" collapsed="false">
      <c r="A735" s="37" t="s">
        <v>23</v>
      </c>
      <c r="B735" s="38" t="n">
        <v>162</v>
      </c>
      <c r="C735" s="39" t="n">
        <v>100</v>
      </c>
      <c r="D735" s="40"/>
      <c r="E735" s="41"/>
      <c r="F735" s="40"/>
      <c r="G735" s="42"/>
      <c r="H735" s="43"/>
      <c r="I735" s="44" t="n">
        <f aca="false">I736</f>
        <v>27038628.64</v>
      </c>
      <c r="J735" s="45" t="n">
        <f aca="false">J736</f>
        <v>27801092.64</v>
      </c>
      <c r="K735" s="46" t="n">
        <f aca="false">K736</f>
        <v>28793950.1</v>
      </c>
      <c r="L735" s="44" t="n">
        <f aca="false">L736</f>
        <v>4416491.57</v>
      </c>
      <c r="M735" s="45" t="n">
        <f aca="false">M736</f>
        <v>0</v>
      </c>
      <c r="N735" s="46" t="n">
        <f aca="false">N736</f>
        <v>0</v>
      </c>
      <c r="O735" s="44" t="n">
        <f aca="false">I735+L735</f>
        <v>31455120.21</v>
      </c>
      <c r="P735" s="45" t="n">
        <f aca="false">J735+M735</f>
        <v>27801092.64</v>
      </c>
      <c r="Q735" s="46" t="n">
        <f aca="false">K735+N735</f>
        <v>28793950.1</v>
      </c>
      <c r="R735" s="44" t="n">
        <f aca="false">R736</f>
        <v>86389.87</v>
      </c>
      <c r="S735" s="45" t="n">
        <f aca="false">S736</f>
        <v>0</v>
      </c>
      <c r="T735" s="46" t="n">
        <f aca="false">T736</f>
        <v>0</v>
      </c>
      <c r="U735" s="44" t="n">
        <f aca="false">O735+R735</f>
        <v>31541510.08</v>
      </c>
      <c r="V735" s="45" t="n">
        <f aca="false">P735+S735</f>
        <v>27801092.64</v>
      </c>
      <c r="W735" s="46" t="n">
        <f aca="false">Q735+T735</f>
        <v>28793950.1</v>
      </c>
    </row>
    <row r="736" s="47" customFormat="true" ht="12.75" hidden="false" customHeight="false" outlineLevel="0" collapsed="false">
      <c r="A736" s="37" t="s">
        <v>35</v>
      </c>
      <c r="B736" s="38" t="n">
        <v>162</v>
      </c>
      <c r="C736" s="39" t="n">
        <v>113</v>
      </c>
      <c r="D736" s="40"/>
      <c r="E736" s="41"/>
      <c r="F736" s="40"/>
      <c r="G736" s="42"/>
      <c r="H736" s="43"/>
      <c r="I736" s="44" t="n">
        <f aca="false">I737+I742+I763</f>
        <v>27038628.64</v>
      </c>
      <c r="J736" s="45" t="n">
        <f aca="false">J737+J742+J763</f>
        <v>27801092.64</v>
      </c>
      <c r="K736" s="46" t="n">
        <f aca="false">K737+K742+K763</f>
        <v>28793950.1</v>
      </c>
      <c r="L736" s="44" t="n">
        <f aca="false">L737+L742+L763</f>
        <v>4416491.57</v>
      </c>
      <c r="M736" s="45" t="n">
        <f aca="false">M737+M742+M763</f>
        <v>0</v>
      </c>
      <c r="N736" s="46" t="n">
        <f aca="false">N737+N742+N763</f>
        <v>0</v>
      </c>
      <c r="O736" s="44" t="n">
        <f aca="false">O737+O742+O763</f>
        <v>31455120.21</v>
      </c>
      <c r="P736" s="45" t="n">
        <f aca="false">P737+P742+P763</f>
        <v>27801092.64</v>
      </c>
      <c r="Q736" s="46" t="n">
        <f aca="false">Q737+Q742+Q763</f>
        <v>28793950.1</v>
      </c>
      <c r="R736" s="44" t="n">
        <f aca="false">R737+R742+R763</f>
        <v>86389.87</v>
      </c>
      <c r="S736" s="45" t="n">
        <f aca="false">S737+S742+S763</f>
        <v>0</v>
      </c>
      <c r="T736" s="46" t="n">
        <f aca="false">T737+T742+T763</f>
        <v>0</v>
      </c>
      <c r="U736" s="44" t="n">
        <f aca="false">U737+U742+U763</f>
        <v>31541510.08</v>
      </c>
      <c r="V736" s="45" t="n">
        <f aca="false">V737+V742+V763</f>
        <v>27801092.64</v>
      </c>
      <c r="W736" s="46" t="n">
        <f aca="false">W737+W742+W763</f>
        <v>28793950.1</v>
      </c>
    </row>
    <row r="737" s="47" customFormat="true" ht="31.5" hidden="false" customHeight="false" outlineLevel="0" collapsed="false">
      <c r="A737" s="48" t="s">
        <v>40</v>
      </c>
      <c r="B737" s="38" t="n">
        <v>162</v>
      </c>
      <c r="C737" s="39" t="n">
        <v>113</v>
      </c>
      <c r="D737" s="40" t="n">
        <v>11</v>
      </c>
      <c r="E737" s="41" t="n">
        <v>0</v>
      </c>
      <c r="F737" s="40" t="s">
        <v>28</v>
      </c>
      <c r="G737" s="42" t="s">
        <v>29</v>
      </c>
      <c r="H737" s="43"/>
      <c r="I737" s="44" t="n">
        <f aca="false">I738</f>
        <v>674500</v>
      </c>
      <c r="J737" s="45" t="n">
        <f aca="false">J738</f>
        <v>573656</v>
      </c>
      <c r="K737" s="46" t="n">
        <f aca="false">K738</f>
        <v>573656</v>
      </c>
      <c r="L737" s="44" t="n">
        <f aca="false">L738</f>
        <v>148110.85</v>
      </c>
      <c r="M737" s="45" t="n">
        <f aca="false">M738</f>
        <v>0</v>
      </c>
      <c r="N737" s="46" t="n">
        <f aca="false">N738</f>
        <v>0</v>
      </c>
      <c r="O737" s="44" t="n">
        <f aca="false">I737+L737</f>
        <v>822610.85</v>
      </c>
      <c r="P737" s="45" t="n">
        <f aca="false">J737+M737</f>
        <v>573656</v>
      </c>
      <c r="Q737" s="46" t="n">
        <f aca="false">K737+N737</f>
        <v>573656</v>
      </c>
      <c r="R737" s="44" t="n">
        <f aca="false">R738</f>
        <v>0</v>
      </c>
      <c r="S737" s="45" t="n">
        <f aca="false">S738</f>
        <v>0</v>
      </c>
      <c r="T737" s="46" t="n">
        <f aca="false">T738</f>
        <v>0</v>
      </c>
      <c r="U737" s="44" t="n">
        <f aca="false">O737+R737</f>
        <v>822610.85</v>
      </c>
      <c r="V737" s="45" t="n">
        <f aca="false">P737+S737</f>
        <v>573656</v>
      </c>
      <c r="W737" s="46" t="n">
        <f aca="false">Q737+T737</f>
        <v>573656</v>
      </c>
    </row>
    <row r="738" s="47" customFormat="true" ht="21" hidden="false" customHeight="false" outlineLevel="0" collapsed="false">
      <c r="A738" s="48" t="s">
        <v>41</v>
      </c>
      <c r="B738" s="38" t="n">
        <v>162</v>
      </c>
      <c r="C738" s="39" t="n">
        <v>113</v>
      </c>
      <c r="D738" s="40" t="n">
        <v>11</v>
      </c>
      <c r="E738" s="41" t="n">
        <v>1</v>
      </c>
      <c r="F738" s="40" t="s">
        <v>28</v>
      </c>
      <c r="G738" s="42" t="n">
        <v>0</v>
      </c>
      <c r="H738" s="43"/>
      <c r="I738" s="44" t="n">
        <f aca="false">I739</f>
        <v>674500</v>
      </c>
      <c r="J738" s="45" t="n">
        <f aca="false">J739</f>
        <v>573656</v>
      </c>
      <c r="K738" s="46" t="n">
        <f aca="false">K739</f>
        <v>573656</v>
      </c>
      <c r="L738" s="44" t="n">
        <f aca="false">L739</f>
        <v>148110.85</v>
      </c>
      <c r="M738" s="45" t="n">
        <f aca="false">M739</f>
        <v>0</v>
      </c>
      <c r="N738" s="46" t="n">
        <f aca="false">N739</f>
        <v>0</v>
      </c>
      <c r="O738" s="44" t="n">
        <f aca="false">I738+L738</f>
        <v>822610.85</v>
      </c>
      <c r="P738" s="45" t="n">
        <f aca="false">J738+M738</f>
        <v>573656</v>
      </c>
      <c r="Q738" s="46" t="n">
        <f aca="false">K738+N738</f>
        <v>573656</v>
      </c>
      <c r="R738" s="44" t="n">
        <f aca="false">R739</f>
        <v>0</v>
      </c>
      <c r="S738" s="45" t="n">
        <f aca="false">S739</f>
        <v>0</v>
      </c>
      <c r="T738" s="46" t="n">
        <f aca="false">T739</f>
        <v>0</v>
      </c>
      <c r="U738" s="44" t="n">
        <f aca="false">O738+R738</f>
        <v>822610.85</v>
      </c>
      <c r="V738" s="45" t="n">
        <f aca="false">P738+S738</f>
        <v>573656</v>
      </c>
      <c r="W738" s="46" t="n">
        <f aca="false">Q738+T738</f>
        <v>573656</v>
      </c>
    </row>
    <row r="739" s="47" customFormat="true" ht="22.5" hidden="false" customHeight="false" outlineLevel="0" collapsed="false">
      <c r="A739" s="37" t="s">
        <v>42</v>
      </c>
      <c r="B739" s="38" t="n">
        <v>162</v>
      </c>
      <c r="C739" s="39" t="n">
        <v>113</v>
      </c>
      <c r="D739" s="40" t="n">
        <v>11</v>
      </c>
      <c r="E739" s="41" t="n">
        <v>1</v>
      </c>
      <c r="F739" s="40" t="s">
        <v>28</v>
      </c>
      <c r="G739" s="42" t="s">
        <v>43</v>
      </c>
      <c r="H739" s="43"/>
      <c r="I739" s="44" t="n">
        <f aca="false">I740</f>
        <v>674500</v>
      </c>
      <c r="J739" s="45" t="n">
        <f aca="false">J740</f>
        <v>573656</v>
      </c>
      <c r="K739" s="46" t="n">
        <f aca="false">K740</f>
        <v>573656</v>
      </c>
      <c r="L739" s="44" t="n">
        <f aca="false">L740</f>
        <v>148110.85</v>
      </c>
      <c r="M739" s="45" t="n">
        <f aca="false">M740</f>
        <v>0</v>
      </c>
      <c r="N739" s="46" t="n">
        <f aca="false">N740</f>
        <v>0</v>
      </c>
      <c r="O739" s="44" t="n">
        <f aca="false">I739+L739</f>
        <v>822610.85</v>
      </c>
      <c r="P739" s="45" t="n">
        <f aca="false">J739+M739</f>
        <v>573656</v>
      </c>
      <c r="Q739" s="46" t="n">
        <f aca="false">K739+N739</f>
        <v>573656</v>
      </c>
      <c r="R739" s="44" t="n">
        <f aca="false">R740</f>
        <v>0</v>
      </c>
      <c r="S739" s="45" t="n">
        <f aca="false">S740</f>
        <v>0</v>
      </c>
      <c r="T739" s="46" t="n">
        <f aca="false">T740</f>
        <v>0</v>
      </c>
      <c r="U739" s="44" t="n">
        <f aca="false">O739+R739</f>
        <v>822610.85</v>
      </c>
      <c r="V739" s="45" t="n">
        <f aca="false">P739+S739</f>
        <v>573656</v>
      </c>
      <c r="W739" s="46" t="n">
        <f aca="false">Q739+T739</f>
        <v>573656</v>
      </c>
    </row>
    <row r="740" s="47" customFormat="true" ht="22.5" hidden="false" customHeight="false" outlineLevel="0" collapsed="false">
      <c r="A740" s="37" t="s">
        <v>33</v>
      </c>
      <c r="B740" s="38" t="n">
        <v>162</v>
      </c>
      <c r="C740" s="39" t="n">
        <v>113</v>
      </c>
      <c r="D740" s="40" t="n">
        <v>11</v>
      </c>
      <c r="E740" s="41" t="n">
        <v>1</v>
      </c>
      <c r="F740" s="40" t="s">
        <v>28</v>
      </c>
      <c r="G740" s="42" t="s">
        <v>43</v>
      </c>
      <c r="H740" s="43" t="n">
        <v>200</v>
      </c>
      <c r="I740" s="44" t="n">
        <f aca="false">I741</f>
        <v>674500</v>
      </c>
      <c r="J740" s="45" t="n">
        <f aca="false">J741</f>
        <v>573656</v>
      </c>
      <c r="K740" s="46" t="n">
        <f aca="false">K741</f>
        <v>573656</v>
      </c>
      <c r="L740" s="44" t="n">
        <f aca="false">L741</f>
        <v>148110.85</v>
      </c>
      <c r="M740" s="45" t="n">
        <f aca="false">M741</f>
        <v>0</v>
      </c>
      <c r="N740" s="46" t="n">
        <f aca="false">N741</f>
        <v>0</v>
      </c>
      <c r="O740" s="44" t="n">
        <f aca="false">I740+L740</f>
        <v>822610.85</v>
      </c>
      <c r="P740" s="45" t="n">
        <f aca="false">J740+M740</f>
        <v>573656</v>
      </c>
      <c r="Q740" s="46" t="n">
        <f aca="false">K740+N740</f>
        <v>573656</v>
      </c>
      <c r="R740" s="44" t="n">
        <f aca="false">R741</f>
        <v>0</v>
      </c>
      <c r="S740" s="45" t="n">
        <f aca="false">S741</f>
        <v>0</v>
      </c>
      <c r="T740" s="46" t="n">
        <f aca="false">T741</f>
        <v>0</v>
      </c>
      <c r="U740" s="44" t="n">
        <f aca="false">O740+R740</f>
        <v>822610.85</v>
      </c>
      <c r="V740" s="45" t="n">
        <f aca="false">P740+S740</f>
        <v>573656</v>
      </c>
      <c r="W740" s="46" t="n">
        <f aca="false">Q740+T740</f>
        <v>573656</v>
      </c>
    </row>
    <row r="741" s="47" customFormat="true" ht="22.5" hidden="false" customHeight="false" outlineLevel="0" collapsed="false">
      <c r="A741" s="37" t="s">
        <v>34</v>
      </c>
      <c r="B741" s="38" t="n">
        <v>162</v>
      </c>
      <c r="C741" s="39" t="n">
        <v>113</v>
      </c>
      <c r="D741" s="40" t="n">
        <v>11</v>
      </c>
      <c r="E741" s="41" t="n">
        <v>1</v>
      </c>
      <c r="F741" s="40" t="s">
        <v>28</v>
      </c>
      <c r="G741" s="42" t="s">
        <v>43</v>
      </c>
      <c r="H741" s="43" t="n">
        <v>240</v>
      </c>
      <c r="I741" s="44" t="n">
        <v>674500</v>
      </c>
      <c r="J741" s="45" t="n">
        <v>573656</v>
      </c>
      <c r="K741" s="46" t="n">
        <v>573656</v>
      </c>
      <c r="L741" s="44" t="n">
        <f aca="false">6134.85+5260+136716</f>
        <v>148110.85</v>
      </c>
      <c r="M741" s="45" t="n">
        <v>0</v>
      </c>
      <c r="N741" s="46" t="n">
        <v>0</v>
      </c>
      <c r="O741" s="44" t="n">
        <f aca="false">I741+L741</f>
        <v>822610.85</v>
      </c>
      <c r="P741" s="45" t="n">
        <f aca="false">J741+M741</f>
        <v>573656</v>
      </c>
      <c r="Q741" s="46" t="n">
        <f aca="false">K741+N741</f>
        <v>573656</v>
      </c>
      <c r="R741" s="44" t="n">
        <v>0</v>
      </c>
      <c r="S741" s="45" t="n">
        <v>0</v>
      </c>
      <c r="T741" s="46" t="n">
        <v>0</v>
      </c>
      <c r="U741" s="44" t="n">
        <f aca="false">O741+R741</f>
        <v>822610.85</v>
      </c>
      <c r="V741" s="45" t="n">
        <f aca="false">P741+S741</f>
        <v>573656</v>
      </c>
      <c r="W741" s="46" t="n">
        <f aca="false">Q741+T741</f>
        <v>573656</v>
      </c>
    </row>
    <row r="742" s="47" customFormat="true" ht="21" hidden="false" customHeight="false" outlineLevel="0" collapsed="false">
      <c r="A742" s="48" t="s">
        <v>307</v>
      </c>
      <c r="B742" s="38" t="n">
        <v>162</v>
      </c>
      <c r="C742" s="39" t="n">
        <v>113</v>
      </c>
      <c r="D742" s="40" t="n">
        <v>13</v>
      </c>
      <c r="E742" s="41" t="s">
        <v>27</v>
      </c>
      <c r="F742" s="40" t="s">
        <v>28</v>
      </c>
      <c r="G742" s="42" t="s">
        <v>29</v>
      </c>
      <c r="H742" s="43"/>
      <c r="I742" s="44" t="n">
        <f aca="false">I743+I751+I754+I757+I760+I748</f>
        <v>26364128.64</v>
      </c>
      <c r="J742" s="45" t="n">
        <f aca="false">J743+J751+J754+J757+J760+J748</f>
        <v>27227436.64</v>
      </c>
      <c r="K742" s="46" t="n">
        <f aca="false">K743+K751+K754+K757+K760+K748</f>
        <v>28220294.1</v>
      </c>
      <c r="L742" s="44" t="n">
        <f aca="false">L743+L751+L754+L757+L760+L748</f>
        <v>868380.72</v>
      </c>
      <c r="M742" s="45" t="n">
        <f aca="false">M743+M751+M754+M757+M760+M748</f>
        <v>0</v>
      </c>
      <c r="N742" s="46" t="n">
        <f aca="false">N743+N751+N754+N757+N760+N748</f>
        <v>0</v>
      </c>
      <c r="O742" s="44" t="n">
        <f aca="false">O743+O751+O754+O757+O760+O748</f>
        <v>27232509.36</v>
      </c>
      <c r="P742" s="45" t="n">
        <f aca="false">P743+P751+P754+P757+P760+P748</f>
        <v>27227436.64</v>
      </c>
      <c r="Q742" s="46" t="n">
        <f aca="false">Q743+Q751+Q754+Q757+Q760+Q748</f>
        <v>28220294.1</v>
      </c>
      <c r="R742" s="44" t="n">
        <f aca="false">R743+R751+R754+R757+R760+R748</f>
        <v>0</v>
      </c>
      <c r="S742" s="45" t="n">
        <f aca="false">S743+S751+S754+S757+S760+S748</f>
        <v>0</v>
      </c>
      <c r="T742" s="46" t="n">
        <f aca="false">T743+T751+T754+T757+T760+T748</f>
        <v>0</v>
      </c>
      <c r="U742" s="44" t="n">
        <f aca="false">U743+U751+U754+U757+U760+U748</f>
        <v>27232509.36</v>
      </c>
      <c r="V742" s="45" t="n">
        <f aca="false">V743+V751+V754+V757+V760+V748</f>
        <v>27227436.64</v>
      </c>
      <c r="W742" s="46" t="n">
        <f aca="false">W743+W751+W754+W757+W760+W748</f>
        <v>28220294.1</v>
      </c>
    </row>
    <row r="743" s="47" customFormat="true" ht="22.5" hidden="false" customHeight="false" outlineLevel="0" collapsed="false">
      <c r="A743" s="37" t="s">
        <v>104</v>
      </c>
      <c r="B743" s="38" t="n">
        <v>162</v>
      </c>
      <c r="C743" s="39" t="n">
        <v>113</v>
      </c>
      <c r="D743" s="40" t="n">
        <v>13</v>
      </c>
      <c r="E743" s="41" t="s">
        <v>27</v>
      </c>
      <c r="F743" s="40" t="s">
        <v>28</v>
      </c>
      <c r="G743" s="42" t="s">
        <v>105</v>
      </c>
      <c r="H743" s="43"/>
      <c r="I743" s="44" t="n">
        <f aca="false">I744+I746</f>
        <v>24672766</v>
      </c>
      <c r="J743" s="45" t="n">
        <f aca="false">J744+J746</f>
        <v>25627436.64</v>
      </c>
      <c r="K743" s="46" t="n">
        <f aca="false">K744+K746</f>
        <v>26620294.1</v>
      </c>
      <c r="L743" s="44" t="n">
        <f aca="false">L744+L746</f>
        <v>23146.4</v>
      </c>
      <c r="M743" s="45" t="n">
        <f aca="false">M744+M746</f>
        <v>0</v>
      </c>
      <c r="N743" s="46" t="n">
        <f aca="false">N744+N746</f>
        <v>0</v>
      </c>
      <c r="O743" s="44" t="n">
        <f aca="false">I743+L743</f>
        <v>24695912.4</v>
      </c>
      <c r="P743" s="45" t="n">
        <f aca="false">J743+M743</f>
        <v>25627436.64</v>
      </c>
      <c r="Q743" s="46" t="n">
        <f aca="false">K743+N743</f>
        <v>26620294.1</v>
      </c>
      <c r="R743" s="44" t="n">
        <f aca="false">R744+R746</f>
        <v>0</v>
      </c>
      <c r="S743" s="45" t="n">
        <f aca="false">S744+S746</f>
        <v>0</v>
      </c>
      <c r="T743" s="46" t="n">
        <f aca="false">T744+T746</f>
        <v>0</v>
      </c>
      <c r="U743" s="44" t="n">
        <f aca="false">O743+R743</f>
        <v>24695912.4</v>
      </c>
      <c r="V743" s="45" t="n">
        <f aca="false">P743+S743</f>
        <v>25627436.64</v>
      </c>
      <c r="W743" s="46" t="n">
        <f aca="false">Q743+T743</f>
        <v>26620294.1</v>
      </c>
    </row>
    <row r="744" s="47" customFormat="true" ht="45" hidden="false" customHeight="false" outlineLevel="0" collapsed="false">
      <c r="A744" s="37" t="s">
        <v>72</v>
      </c>
      <c r="B744" s="38" t="n">
        <v>162</v>
      </c>
      <c r="C744" s="39" t="n">
        <v>113</v>
      </c>
      <c r="D744" s="40" t="n">
        <v>13</v>
      </c>
      <c r="E744" s="41" t="s">
        <v>27</v>
      </c>
      <c r="F744" s="40" t="s">
        <v>28</v>
      </c>
      <c r="G744" s="42" t="s">
        <v>105</v>
      </c>
      <c r="H744" s="43" t="n">
        <v>100</v>
      </c>
      <c r="I744" s="44" t="n">
        <f aca="false">I745</f>
        <v>24401766</v>
      </c>
      <c r="J744" s="45" t="n">
        <f aca="false">J745</f>
        <v>25356436.64</v>
      </c>
      <c r="K744" s="46" t="n">
        <f aca="false">K745</f>
        <v>26349294.1</v>
      </c>
      <c r="L744" s="44" t="n">
        <f aca="false">L745</f>
        <v>0</v>
      </c>
      <c r="M744" s="45" t="n">
        <f aca="false">M745</f>
        <v>0</v>
      </c>
      <c r="N744" s="46" t="n">
        <f aca="false">N745</f>
        <v>0</v>
      </c>
      <c r="O744" s="44" t="n">
        <f aca="false">I744+L744</f>
        <v>24401766</v>
      </c>
      <c r="P744" s="45" t="n">
        <f aca="false">J744+M744</f>
        <v>25356436.64</v>
      </c>
      <c r="Q744" s="46" t="n">
        <f aca="false">K744+N744</f>
        <v>26349294.1</v>
      </c>
      <c r="R744" s="44" t="n">
        <f aca="false">R745</f>
        <v>0</v>
      </c>
      <c r="S744" s="45" t="n">
        <f aca="false">S745</f>
        <v>0</v>
      </c>
      <c r="T744" s="46" t="n">
        <f aca="false">T745</f>
        <v>0</v>
      </c>
      <c r="U744" s="44" t="n">
        <f aca="false">O744+R744</f>
        <v>24401766</v>
      </c>
      <c r="V744" s="45" t="n">
        <f aca="false">P744+S744</f>
        <v>25356436.64</v>
      </c>
      <c r="W744" s="46" t="n">
        <f aca="false">Q744+T744</f>
        <v>26349294.1</v>
      </c>
    </row>
    <row r="745" s="47" customFormat="true" ht="22.5" hidden="false" customHeight="false" outlineLevel="0" collapsed="false">
      <c r="A745" s="37" t="s">
        <v>106</v>
      </c>
      <c r="B745" s="38" t="n">
        <v>162</v>
      </c>
      <c r="C745" s="39" t="n">
        <v>113</v>
      </c>
      <c r="D745" s="40" t="n">
        <v>13</v>
      </c>
      <c r="E745" s="41" t="s">
        <v>27</v>
      </c>
      <c r="F745" s="40" t="s">
        <v>28</v>
      </c>
      <c r="G745" s="42" t="s">
        <v>105</v>
      </c>
      <c r="H745" s="43" t="n">
        <v>120</v>
      </c>
      <c r="I745" s="44" t="n">
        <f aca="false">23866766+535000</f>
        <v>24401766</v>
      </c>
      <c r="J745" s="45" t="n">
        <f aca="false">24821436.64+535000</f>
        <v>25356436.64</v>
      </c>
      <c r="K745" s="46" t="n">
        <f aca="false">25814294.1+535000</f>
        <v>26349294.1</v>
      </c>
      <c r="L745" s="44" t="n">
        <v>0</v>
      </c>
      <c r="M745" s="45" t="n">
        <v>0</v>
      </c>
      <c r="N745" s="46" t="n">
        <v>0</v>
      </c>
      <c r="O745" s="44" t="n">
        <f aca="false">I745+L745</f>
        <v>24401766</v>
      </c>
      <c r="P745" s="45" t="n">
        <f aca="false">J745+M745</f>
        <v>25356436.64</v>
      </c>
      <c r="Q745" s="46" t="n">
        <f aca="false">K745+N745</f>
        <v>26349294.1</v>
      </c>
      <c r="R745" s="44" t="n">
        <v>0</v>
      </c>
      <c r="S745" s="45" t="n">
        <v>0</v>
      </c>
      <c r="T745" s="46" t="n">
        <v>0</v>
      </c>
      <c r="U745" s="44" t="n">
        <f aca="false">O745+R745</f>
        <v>24401766</v>
      </c>
      <c r="V745" s="45" t="n">
        <f aca="false">P745+S745</f>
        <v>25356436.64</v>
      </c>
      <c r="W745" s="46" t="n">
        <f aca="false">Q745+T745</f>
        <v>26349294.1</v>
      </c>
    </row>
    <row r="746" s="47" customFormat="true" ht="22.5" hidden="false" customHeight="false" outlineLevel="0" collapsed="false">
      <c r="A746" s="37" t="s">
        <v>33</v>
      </c>
      <c r="B746" s="38" t="n">
        <v>162</v>
      </c>
      <c r="C746" s="39" t="n">
        <v>113</v>
      </c>
      <c r="D746" s="40" t="n">
        <v>13</v>
      </c>
      <c r="E746" s="41" t="s">
        <v>27</v>
      </c>
      <c r="F746" s="40" t="s">
        <v>28</v>
      </c>
      <c r="G746" s="42" t="s">
        <v>105</v>
      </c>
      <c r="H746" s="43" t="n">
        <v>200</v>
      </c>
      <c r="I746" s="44" t="n">
        <f aca="false">I747</f>
        <v>271000</v>
      </c>
      <c r="J746" s="45" t="n">
        <f aca="false">J747</f>
        <v>271000</v>
      </c>
      <c r="K746" s="46" t="n">
        <f aca="false">K747</f>
        <v>271000</v>
      </c>
      <c r="L746" s="44" t="n">
        <f aca="false">L747</f>
        <v>23146.4</v>
      </c>
      <c r="M746" s="45" t="n">
        <f aca="false">M747</f>
        <v>0</v>
      </c>
      <c r="N746" s="46" t="n">
        <f aca="false">N747</f>
        <v>0</v>
      </c>
      <c r="O746" s="44" t="n">
        <f aca="false">I746+L746</f>
        <v>294146.4</v>
      </c>
      <c r="P746" s="45" t="n">
        <f aca="false">J746+M746</f>
        <v>271000</v>
      </c>
      <c r="Q746" s="46" t="n">
        <f aca="false">K746+N746</f>
        <v>271000</v>
      </c>
      <c r="R746" s="44" t="n">
        <f aca="false">R747</f>
        <v>0</v>
      </c>
      <c r="S746" s="45" t="n">
        <f aca="false">S747</f>
        <v>0</v>
      </c>
      <c r="T746" s="46" t="n">
        <f aca="false">T747</f>
        <v>0</v>
      </c>
      <c r="U746" s="44" t="n">
        <f aca="false">O746+R746</f>
        <v>294146.4</v>
      </c>
      <c r="V746" s="45" t="n">
        <f aca="false">P746+S746</f>
        <v>271000</v>
      </c>
      <c r="W746" s="46" t="n">
        <f aca="false">Q746+T746</f>
        <v>271000</v>
      </c>
    </row>
    <row r="747" s="47" customFormat="true" ht="22.5" hidden="false" customHeight="false" outlineLevel="0" collapsed="false">
      <c r="A747" s="37" t="s">
        <v>34</v>
      </c>
      <c r="B747" s="38" t="n">
        <v>162</v>
      </c>
      <c r="C747" s="39" t="n">
        <v>113</v>
      </c>
      <c r="D747" s="40" t="n">
        <v>13</v>
      </c>
      <c r="E747" s="41" t="s">
        <v>27</v>
      </c>
      <c r="F747" s="40" t="s">
        <v>28</v>
      </c>
      <c r="G747" s="42" t="s">
        <v>105</v>
      </c>
      <c r="H747" s="43" t="n">
        <v>240</v>
      </c>
      <c r="I747" s="44" t="n">
        <v>271000</v>
      </c>
      <c r="J747" s="45" t="n">
        <v>271000</v>
      </c>
      <c r="K747" s="46" t="n">
        <v>271000</v>
      </c>
      <c r="L747" s="44" t="n">
        <f aca="false">5846.4+17300</f>
        <v>23146.4</v>
      </c>
      <c r="M747" s="45" t="n">
        <v>0</v>
      </c>
      <c r="N747" s="46" t="n">
        <v>0</v>
      </c>
      <c r="O747" s="44" t="n">
        <f aca="false">I747+L747</f>
        <v>294146.4</v>
      </c>
      <c r="P747" s="45" t="n">
        <f aca="false">J747+M747</f>
        <v>271000</v>
      </c>
      <c r="Q747" s="46" t="n">
        <f aca="false">K747+N747</f>
        <v>271000</v>
      </c>
      <c r="R747" s="44" t="n">
        <v>0</v>
      </c>
      <c r="S747" s="45" t="n">
        <v>0</v>
      </c>
      <c r="T747" s="46" t="n">
        <v>0</v>
      </c>
      <c r="U747" s="44" t="n">
        <f aca="false">O747+R747</f>
        <v>294146.4</v>
      </c>
      <c r="V747" s="45" t="n">
        <f aca="false">P747+S747</f>
        <v>271000</v>
      </c>
      <c r="W747" s="46" t="n">
        <f aca="false">Q747+T747</f>
        <v>271000</v>
      </c>
    </row>
    <row r="748" s="47" customFormat="true" ht="33.75" hidden="false" customHeight="false" outlineLevel="0" collapsed="false">
      <c r="A748" s="37" t="s">
        <v>308</v>
      </c>
      <c r="B748" s="38" t="n">
        <v>162</v>
      </c>
      <c r="C748" s="39" t="n">
        <v>113</v>
      </c>
      <c r="D748" s="40" t="n">
        <v>13</v>
      </c>
      <c r="E748" s="41" t="n">
        <v>0</v>
      </c>
      <c r="F748" s="40" t="n">
        <v>0</v>
      </c>
      <c r="G748" s="42" t="n">
        <v>80390</v>
      </c>
      <c r="H748" s="43"/>
      <c r="I748" s="44" t="n">
        <f aca="false">I749</f>
        <v>0</v>
      </c>
      <c r="J748" s="45" t="n">
        <f aca="false">J749</f>
        <v>0</v>
      </c>
      <c r="K748" s="46" t="n">
        <f aca="false">K749</f>
        <v>0</v>
      </c>
      <c r="L748" s="44" t="n">
        <f aca="false">L749</f>
        <v>363239.41</v>
      </c>
      <c r="M748" s="45" t="n">
        <f aca="false">M749</f>
        <v>0</v>
      </c>
      <c r="N748" s="46" t="n">
        <f aca="false">N749</f>
        <v>0</v>
      </c>
      <c r="O748" s="44" t="n">
        <f aca="false">O749</f>
        <v>363239.41</v>
      </c>
      <c r="P748" s="45" t="n">
        <f aca="false">P749</f>
        <v>0</v>
      </c>
      <c r="Q748" s="46" t="n">
        <f aca="false">Q749</f>
        <v>0</v>
      </c>
      <c r="R748" s="44" t="n">
        <f aca="false">R749</f>
        <v>0</v>
      </c>
      <c r="S748" s="45" t="n">
        <f aca="false">S749</f>
        <v>0</v>
      </c>
      <c r="T748" s="46" t="n">
        <f aca="false">T749</f>
        <v>0</v>
      </c>
      <c r="U748" s="44" t="n">
        <f aca="false">U749</f>
        <v>363239.41</v>
      </c>
      <c r="V748" s="45" t="n">
        <f aca="false">V749</f>
        <v>0</v>
      </c>
      <c r="W748" s="46" t="n">
        <f aca="false">W749</f>
        <v>0</v>
      </c>
    </row>
    <row r="749" s="47" customFormat="true" ht="22.5" hidden="false" customHeight="false" outlineLevel="0" collapsed="false">
      <c r="A749" s="37" t="s">
        <v>33</v>
      </c>
      <c r="B749" s="38" t="n">
        <v>162</v>
      </c>
      <c r="C749" s="39" t="n">
        <v>113</v>
      </c>
      <c r="D749" s="40" t="n">
        <v>13</v>
      </c>
      <c r="E749" s="41" t="n">
        <v>0</v>
      </c>
      <c r="F749" s="40" t="n">
        <v>0</v>
      </c>
      <c r="G749" s="42" t="n">
        <v>80390</v>
      </c>
      <c r="H749" s="43" t="n">
        <v>200</v>
      </c>
      <c r="I749" s="44" t="n">
        <f aca="false">I750</f>
        <v>0</v>
      </c>
      <c r="J749" s="45" t="n">
        <f aca="false">J750</f>
        <v>0</v>
      </c>
      <c r="K749" s="46" t="n">
        <f aca="false">K750</f>
        <v>0</v>
      </c>
      <c r="L749" s="44" t="n">
        <f aca="false">L750</f>
        <v>363239.41</v>
      </c>
      <c r="M749" s="45" t="n">
        <f aca="false">M750</f>
        <v>0</v>
      </c>
      <c r="N749" s="46" t="n">
        <f aca="false">N750</f>
        <v>0</v>
      </c>
      <c r="O749" s="44" t="n">
        <f aca="false">O750</f>
        <v>363239.41</v>
      </c>
      <c r="P749" s="45" t="n">
        <f aca="false">P750</f>
        <v>0</v>
      </c>
      <c r="Q749" s="46" t="n">
        <f aca="false">Q750</f>
        <v>0</v>
      </c>
      <c r="R749" s="44" t="n">
        <f aca="false">R750</f>
        <v>0</v>
      </c>
      <c r="S749" s="45" t="n">
        <f aca="false">S750</f>
        <v>0</v>
      </c>
      <c r="T749" s="46" t="n">
        <f aca="false">T750</f>
        <v>0</v>
      </c>
      <c r="U749" s="44" t="n">
        <f aca="false">U750</f>
        <v>363239.41</v>
      </c>
      <c r="V749" s="45" t="n">
        <f aca="false">V750</f>
        <v>0</v>
      </c>
      <c r="W749" s="46" t="n">
        <f aca="false">W750</f>
        <v>0</v>
      </c>
    </row>
    <row r="750" s="47" customFormat="true" ht="22.5" hidden="false" customHeight="false" outlineLevel="0" collapsed="false">
      <c r="A750" s="37" t="s">
        <v>34</v>
      </c>
      <c r="B750" s="38" t="n">
        <v>162</v>
      </c>
      <c r="C750" s="39" t="n">
        <v>113</v>
      </c>
      <c r="D750" s="40" t="n">
        <v>13</v>
      </c>
      <c r="E750" s="41" t="n">
        <v>0</v>
      </c>
      <c r="F750" s="40" t="n">
        <v>0</v>
      </c>
      <c r="G750" s="42" t="n">
        <v>80390</v>
      </c>
      <c r="H750" s="43" t="n">
        <v>240</v>
      </c>
      <c r="I750" s="44" t="n">
        <v>0</v>
      </c>
      <c r="J750" s="45" t="n">
        <v>0</v>
      </c>
      <c r="K750" s="46" t="n">
        <v>0</v>
      </c>
      <c r="L750" s="44" t="n">
        <f aca="false">309117.41+54122</f>
        <v>363239.41</v>
      </c>
      <c r="M750" s="45" t="n">
        <v>0</v>
      </c>
      <c r="N750" s="46" t="n">
        <v>0</v>
      </c>
      <c r="O750" s="44" t="n">
        <f aca="false">I750+L750</f>
        <v>363239.41</v>
      </c>
      <c r="P750" s="45" t="n">
        <f aca="false">J750+M750</f>
        <v>0</v>
      </c>
      <c r="Q750" s="46" t="n">
        <f aca="false">K750+N750</f>
        <v>0</v>
      </c>
      <c r="R750" s="44" t="n">
        <v>0</v>
      </c>
      <c r="S750" s="45" t="n">
        <v>0</v>
      </c>
      <c r="T750" s="46" t="n">
        <v>0</v>
      </c>
      <c r="U750" s="44" t="n">
        <f aca="false">O750+R750</f>
        <v>363239.41</v>
      </c>
      <c r="V750" s="45" t="n">
        <f aca="false">P750+S750</f>
        <v>0</v>
      </c>
      <c r="W750" s="46" t="n">
        <f aca="false">Q750+T750</f>
        <v>0</v>
      </c>
    </row>
    <row r="751" s="47" customFormat="true" ht="56.25" hidden="false" customHeight="false" outlineLevel="0" collapsed="false">
      <c r="A751" s="37" t="s">
        <v>309</v>
      </c>
      <c r="B751" s="38" t="n">
        <v>162</v>
      </c>
      <c r="C751" s="39" t="n">
        <v>113</v>
      </c>
      <c r="D751" s="40" t="n">
        <v>13</v>
      </c>
      <c r="E751" s="41" t="s">
        <v>27</v>
      </c>
      <c r="F751" s="40" t="s">
        <v>28</v>
      </c>
      <c r="G751" s="42" t="s">
        <v>310</v>
      </c>
      <c r="H751" s="43"/>
      <c r="I751" s="44" t="n">
        <f aca="false">I752</f>
        <v>800000</v>
      </c>
      <c r="J751" s="45" t="n">
        <f aca="false">J752</f>
        <v>800000</v>
      </c>
      <c r="K751" s="46" t="n">
        <f aca="false">K752</f>
        <v>800000</v>
      </c>
      <c r="L751" s="44" t="n">
        <f aca="false">L752</f>
        <v>481994.91</v>
      </c>
      <c r="M751" s="45" t="n">
        <f aca="false">M752</f>
        <v>0</v>
      </c>
      <c r="N751" s="46" t="n">
        <f aca="false">N752</f>
        <v>0</v>
      </c>
      <c r="O751" s="44" t="n">
        <f aca="false">I751+L751</f>
        <v>1281994.91</v>
      </c>
      <c r="P751" s="45" t="n">
        <f aca="false">J751+M751</f>
        <v>800000</v>
      </c>
      <c r="Q751" s="46" t="n">
        <f aca="false">K751+N751</f>
        <v>800000</v>
      </c>
      <c r="R751" s="44" t="n">
        <f aca="false">R752</f>
        <v>0</v>
      </c>
      <c r="S751" s="45" t="n">
        <f aca="false">S752</f>
        <v>0</v>
      </c>
      <c r="T751" s="46" t="n">
        <f aca="false">T752</f>
        <v>0</v>
      </c>
      <c r="U751" s="44" t="n">
        <f aca="false">O751+R751</f>
        <v>1281994.91</v>
      </c>
      <c r="V751" s="45" t="n">
        <f aca="false">P751+S751</f>
        <v>800000</v>
      </c>
      <c r="W751" s="46" t="n">
        <f aca="false">Q751+T751</f>
        <v>800000</v>
      </c>
    </row>
    <row r="752" s="47" customFormat="true" ht="22.5" hidden="false" customHeight="false" outlineLevel="0" collapsed="false">
      <c r="A752" s="37" t="s">
        <v>33</v>
      </c>
      <c r="B752" s="38" t="n">
        <v>162</v>
      </c>
      <c r="C752" s="39" t="n">
        <v>113</v>
      </c>
      <c r="D752" s="40" t="n">
        <v>13</v>
      </c>
      <c r="E752" s="41" t="s">
        <v>27</v>
      </c>
      <c r="F752" s="40" t="s">
        <v>28</v>
      </c>
      <c r="G752" s="42" t="s">
        <v>310</v>
      </c>
      <c r="H752" s="43" t="n">
        <v>200</v>
      </c>
      <c r="I752" s="44" t="n">
        <f aca="false">I753</f>
        <v>800000</v>
      </c>
      <c r="J752" s="45" t="n">
        <f aca="false">J753</f>
        <v>800000</v>
      </c>
      <c r="K752" s="46" t="n">
        <f aca="false">K753</f>
        <v>800000</v>
      </c>
      <c r="L752" s="44" t="n">
        <f aca="false">L753</f>
        <v>481994.91</v>
      </c>
      <c r="M752" s="45" t="n">
        <f aca="false">M753</f>
        <v>0</v>
      </c>
      <c r="N752" s="46" t="n">
        <f aca="false">N753</f>
        <v>0</v>
      </c>
      <c r="O752" s="44" t="n">
        <f aca="false">I752+L752</f>
        <v>1281994.91</v>
      </c>
      <c r="P752" s="45" t="n">
        <f aca="false">J752+M752</f>
        <v>800000</v>
      </c>
      <c r="Q752" s="46" t="n">
        <f aca="false">K752+N752</f>
        <v>800000</v>
      </c>
      <c r="R752" s="44" t="n">
        <f aca="false">R753</f>
        <v>0</v>
      </c>
      <c r="S752" s="45" t="n">
        <f aca="false">S753</f>
        <v>0</v>
      </c>
      <c r="T752" s="46" t="n">
        <f aca="false">T753</f>
        <v>0</v>
      </c>
      <c r="U752" s="44" t="n">
        <f aca="false">O752+R752</f>
        <v>1281994.91</v>
      </c>
      <c r="V752" s="45" t="n">
        <f aca="false">P752+S752</f>
        <v>800000</v>
      </c>
      <c r="W752" s="46" t="n">
        <f aca="false">Q752+T752</f>
        <v>800000</v>
      </c>
    </row>
    <row r="753" s="47" customFormat="true" ht="22.5" hidden="false" customHeight="false" outlineLevel="0" collapsed="false">
      <c r="A753" s="37" t="s">
        <v>34</v>
      </c>
      <c r="B753" s="38" t="n">
        <v>162</v>
      </c>
      <c r="C753" s="39" t="n">
        <v>113</v>
      </c>
      <c r="D753" s="40" t="n">
        <v>13</v>
      </c>
      <c r="E753" s="41" t="s">
        <v>27</v>
      </c>
      <c r="F753" s="40" t="s">
        <v>28</v>
      </c>
      <c r="G753" s="42" t="s">
        <v>310</v>
      </c>
      <c r="H753" s="43" t="n">
        <v>240</v>
      </c>
      <c r="I753" s="44" t="n">
        <v>800000</v>
      </c>
      <c r="J753" s="45" t="n">
        <v>800000</v>
      </c>
      <c r="K753" s="46" t="n">
        <v>800000</v>
      </c>
      <c r="L753" s="44" t="n">
        <f aca="false">10762.56+329346.12+56000+85886.23</f>
        <v>481994.91</v>
      </c>
      <c r="M753" s="45" t="n">
        <v>0</v>
      </c>
      <c r="N753" s="46" t="n">
        <v>0</v>
      </c>
      <c r="O753" s="44" t="n">
        <f aca="false">I753+L753</f>
        <v>1281994.91</v>
      </c>
      <c r="P753" s="45" t="n">
        <f aca="false">J753+M753</f>
        <v>800000</v>
      </c>
      <c r="Q753" s="46" t="n">
        <f aca="false">K753+N753</f>
        <v>800000</v>
      </c>
      <c r="R753" s="44" t="n">
        <v>0</v>
      </c>
      <c r="S753" s="45" t="n">
        <v>0</v>
      </c>
      <c r="T753" s="46" t="n">
        <v>0</v>
      </c>
      <c r="U753" s="44" t="n">
        <f aca="false">O753+R753</f>
        <v>1281994.91</v>
      </c>
      <c r="V753" s="45" t="n">
        <f aca="false">P753+S753</f>
        <v>800000</v>
      </c>
      <c r="W753" s="46" t="n">
        <f aca="false">Q753+T753</f>
        <v>800000</v>
      </c>
    </row>
    <row r="754" s="47" customFormat="true" ht="33.75" hidden="false" customHeight="false" outlineLevel="0" collapsed="false">
      <c r="A754" s="37" t="s">
        <v>311</v>
      </c>
      <c r="B754" s="38" t="n">
        <v>162</v>
      </c>
      <c r="C754" s="39" t="n">
        <v>113</v>
      </c>
      <c r="D754" s="40" t="n">
        <v>13</v>
      </c>
      <c r="E754" s="41" t="s">
        <v>27</v>
      </c>
      <c r="F754" s="40" t="s">
        <v>28</v>
      </c>
      <c r="G754" s="42" t="s">
        <v>312</v>
      </c>
      <c r="H754" s="43"/>
      <c r="I754" s="44" t="n">
        <f aca="false">I755</f>
        <v>750000</v>
      </c>
      <c r="J754" s="45" t="n">
        <f aca="false">J755</f>
        <v>770000</v>
      </c>
      <c r="K754" s="46" t="n">
        <f aca="false">K755</f>
        <v>770000</v>
      </c>
      <c r="L754" s="44" t="n">
        <f aca="false">L755</f>
        <v>0</v>
      </c>
      <c r="M754" s="45" t="n">
        <f aca="false">M755</f>
        <v>0</v>
      </c>
      <c r="N754" s="46" t="n">
        <f aca="false">N755</f>
        <v>0</v>
      </c>
      <c r="O754" s="44" t="n">
        <f aca="false">I754+L754</f>
        <v>750000</v>
      </c>
      <c r="P754" s="45" t="n">
        <f aca="false">J754+M754</f>
        <v>770000</v>
      </c>
      <c r="Q754" s="46" t="n">
        <f aca="false">K754+N754</f>
        <v>770000</v>
      </c>
      <c r="R754" s="44" t="n">
        <f aca="false">R755</f>
        <v>0</v>
      </c>
      <c r="S754" s="45" t="n">
        <f aca="false">S755</f>
        <v>0</v>
      </c>
      <c r="T754" s="46" t="n">
        <f aca="false">T755</f>
        <v>0</v>
      </c>
      <c r="U754" s="44" t="n">
        <f aca="false">O754+R754</f>
        <v>750000</v>
      </c>
      <c r="V754" s="45" t="n">
        <f aca="false">P754+S754</f>
        <v>770000</v>
      </c>
      <c r="W754" s="46" t="n">
        <f aca="false">Q754+T754</f>
        <v>770000</v>
      </c>
    </row>
    <row r="755" s="47" customFormat="true" ht="22.5" hidden="false" customHeight="false" outlineLevel="0" collapsed="false">
      <c r="A755" s="37" t="s">
        <v>33</v>
      </c>
      <c r="B755" s="38" t="n">
        <v>162</v>
      </c>
      <c r="C755" s="39" t="n">
        <v>113</v>
      </c>
      <c r="D755" s="40" t="n">
        <v>13</v>
      </c>
      <c r="E755" s="41" t="s">
        <v>27</v>
      </c>
      <c r="F755" s="40" t="s">
        <v>28</v>
      </c>
      <c r="G755" s="42" t="s">
        <v>312</v>
      </c>
      <c r="H755" s="43" t="n">
        <v>200</v>
      </c>
      <c r="I755" s="44" t="n">
        <f aca="false">I756</f>
        <v>750000</v>
      </c>
      <c r="J755" s="45" t="n">
        <f aca="false">J756</f>
        <v>770000</v>
      </c>
      <c r="K755" s="46" t="n">
        <f aca="false">K756</f>
        <v>770000</v>
      </c>
      <c r="L755" s="44" t="n">
        <f aca="false">L756</f>
        <v>0</v>
      </c>
      <c r="M755" s="45" t="n">
        <f aca="false">M756</f>
        <v>0</v>
      </c>
      <c r="N755" s="46" t="n">
        <f aca="false">N756</f>
        <v>0</v>
      </c>
      <c r="O755" s="44" t="n">
        <f aca="false">I755+L755</f>
        <v>750000</v>
      </c>
      <c r="P755" s="45" t="n">
        <f aca="false">J755+M755</f>
        <v>770000</v>
      </c>
      <c r="Q755" s="46" t="n">
        <f aca="false">K755+N755</f>
        <v>770000</v>
      </c>
      <c r="R755" s="44" t="n">
        <f aca="false">R756</f>
        <v>0</v>
      </c>
      <c r="S755" s="45" t="n">
        <f aca="false">S756</f>
        <v>0</v>
      </c>
      <c r="T755" s="46" t="n">
        <f aca="false">T756</f>
        <v>0</v>
      </c>
      <c r="U755" s="44" t="n">
        <f aca="false">O755+R755</f>
        <v>750000</v>
      </c>
      <c r="V755" s="45" t="n">
        <f aca="false">P755+S755</f>
        <v>770000</v>
      </c>
      <c r="W755" s="46" t="n">
        <f aca="false">Q755+T755</f>
        <v>770000</v>
      </c>
    </row>
    <row r="756" s="47" customFormat="true" ht="22.5" hidden="false" customHeight="false" outlineLevel="0" collapsed="false">
      <c r="A756" s="37" t="s">
        <v>34</v>
      </c>
      <c r="B756" s="38" t="n">
        <v>162</v>
      </c>
      <c r="C756" s="39" t="n">
        <v>113</v>
      </c>
      <c r="D756" s="40" t="n">
        <v>13</v>
      </c>
      <c r="E756" s="41" t="s">
        <v>27</v>
      </c>
      <c r="F756" s="40" t="s">
        <v>28</v>
      </c>
      <c r="G756" s="42" t="s">
        <v>312</v>
      </c>
      <c r="H756" s="43" t="n">
        <v>240</v>
      </c>
      <c r="I756" s="44" t="n">
        <v>750000</v>
      </c>
      <c r="J756" s="45" t="n">
        <v>770000</v>
      </c>
      <c r="K756" s="46" t="n">
        <v>770000</v>
      </c>
      <c r="L756" s="44" t="n">
        <v>0</v>
      </c>
      <c r="M756" s="45" t="n">
        <v>0</v>
      </c>
      <c r="N756" s="46" t="n">
        <v>0</v>
      </c>
      <c r="O756" s="44" t="n">
        <f aca="false">I756+L756</f>
        <v>750000</v>
      </c>
      <c r="P756" s="45" t="n">
        <f aca="false">J756+M756</f>
        <v>770000</v>
      </c>
      <c r="Q756" s="46" t="n">
        <f aca="false">K756+N756</f>
        <v>770000</v>
      </c>
      <c r="R756" s="44" t="n">
        <v>0</v>
      </c>
      <c r="S756" s="45" t="n">
        <v>0</v>
      </c>
      <c r="T756" s="46" t="n">
        <v>0</v>
      </c>
      <c r="U756" s="44" t="n">
        <f aca="false">O756+R756</f>
        <v>750000</v>
      </c>
      <c r="V756" s="45" t="n">
        <f aca="false">P756+S756</f>
        <v>770000</v>
      </c>
      <c r="W756" s="46" t="n">
        <f aca="false">Q756+T756</f>
        <v>770000</v>
      </c>
    </row>
    <row r="757" s="47" customFormat="true" ht="45" hidden="false" customHeight="false" outlineLevel="0" collapsed="false">
      <c r="A757" s="37" t="s">
        <v>313</v>
      </c>
      <c r="B757" s="38" t="n">
        <v>162</v>
      </c>
      <c r="C757" s="39" t="n">
        <v>113</v>
      </c>
      <c r="D757" s="40" t="n">
        <v>13</v>
      </c>
      <c r="E757" s="41" t="s">
        <v>27</v>
      </c>
      <c r="F757" s="40" t="s">
        <v>28</v>
      </c>
      <c r="G757" s="42" t="n">
        <v>81300</v>
      </c>
      <c r="H757" s="43"/>
      <c r="I757" s="44" t="n">
        <f aca="false">I758</f>
        <v>30000</v>
      </c>
      <c r="J757" s="45" t="n">
        <f aca="false">J758</f>
        <v>30000</v>
      </c>
      <c r="K757" s="46" t="n">
        <f aca="false">K758</f>
        <v>30000</v>
      </c>
      <c r="L757" s="44" t="n">
        <f aca="false">L758</f>
        <v>0</v>
      </c>
      <c r="M757" s="45" t="n">
        <f aca="false">M758</f>
        <v>0</v>
      </c>
      <c r="N757" s="46" t="n">
        <f aca="false">N758</f>
        <v>0</v>
      </c>
      <c r="O757" s="44" t="n">
        <f aca="false">I757+L757</f>
        <v>30000</v>
      </c>
      <c r="P757" s="45" t="n">
        <f aca="false">J757+M757</f>
        <v>30000</v>
      </c>
      <c r="Q757" s="46" t="n">
        <f aca="false">K757+N757</f>
        <v>30000</v>
      </c>
      <c r="R757" s="44" t="n">
        <f aca="false">R758</f>
        <v>0</v>
      </c>
      <c r="S757" s="45" t="n">
        <f aca="false">S758</f>
        <v>0</v>
      </c>
      <c r="T757" s="46" t="n">
        <f aca="false">T758</f>
        <v>0</v>
      </c>
      <c r="U757" s="44" t="n">
        <f aca="false">O757+R757</f>
        <v>30000</v>
      </c>
      <c r="V757" s="45" t="n">
        <f aca="false">P757+S757</f>
        <v>30000</v>
      </c>
      <c r="W757" s="46" t="n">
        <f aca="false">Q757+T757</f>
        <v>30000</v>
      </c>
    </row>
    <row r="758" s="47" customFormat="true" ht="22.5" hidden="false" customHeight="false" outlineLevel="0" collapsed="false">
      <c r="A758" s="37" t="s">
        <v>33</v>
      </c>
      <c r="B758" s="38" t="n">
        <v>162</v>
      </c>
      <c r="C758" s="39" t="n">
        <v>113</v>
      </c>
      <c r="D758" s="40" t="n">
        <v>13</v>
      </c>
      <c r="E758" s="41" t="s">
        <v>27</v>
      </c>
      <c r="F758" s="40" t="s">
        <v>28</v>
      </c>
      <c r="G758" s="42" t="n">
        <v>81300</v>
      </c>
      <c r="H758" s="43" t="n">
        <v>200</v>
      </c>
      <c r="I758" s="44" t="n">
        <f aca="false">I759</f>
        <v>30000</v>
      </c>
      <c r="J758" s="45" t="n">
        <f aca="false">J759</f>
        <v>30000</v>
      </c>
      <c r="K758" s="46" t="n">
        <f aca="false">K759</f>
        <v>30000</v>
      </c>
      <c r="L758" s="44" t="n">
        <f aca="false">L759</f>
        <v>0</v>
      </c>
      <c r="M758" s="45" t="n">
        <f aca="false">M759</f>
        <v>0</v>
      </c>
      <c r="N758" s="46" t="n">
        <f aca="false">N759</f>
        <v>0</v>
      </c>
      <c r="O758" s="44" t="n">
        <f aca="false">I758+L758</f>
        <v>30000</v>
      </c>
      <c r="P758" s="45" t="n">
        <f aca="false">J758+M758</f>
        <v>30000</v>
      </c>
      <c r="Q758" s="46" t="n">
        <f aca="false">K758+N758</f>
        <v>30000</v>
      </c>
      <c r="R758" s="44" t="n">
        <f aca="false">R759</f>
        <v>0</v>
      </c>
      <c r="S758" s="45" t="n">
        <f aca="false">S759</f>
        <v>0</v>
      </c>
      <c r="T758" s="46" t="n">
        <f aca="false">T759</f>
        <v>0</v>
      </c>
      <c r="U758" s="44" t="n">
        <f aca="false">O758+R758</f>
        <v>30000</v>
      </c>
      <c r="V758" s="45" t="n">
        <f aca="false">P758+S758</f>
        <v>30000</v>
      </c>
      <c r="W758" s="46" t="n">
        <f aca="false">Q758+T758</f>
        <v>30000</v>
      </c>
    </row>
    <row r="759" s="47" customFormat="true" ht="22.5" hidden="false" customHeight="false" outlineLevel="0" collapsed="false">
      <c r="A759" s="37" t="s">
        <v>34</v>
      </c>
      <c r="B759" s="38" t="n">
        <v>162</v>
      </c>
      <c r="C759" s="39" t="n">
        <v>113</v>
      </c>
      <c r="D759" s="40" t="n">
        <v>13</v>
      </c>
      <c r="E759" s="41" t="s">
        <v>27</v>
      </c>
      <c r="F759" s="40" t="s">
        <v>28</v>
      </c>
      <c r="G759" s="42" t="n">
        <v>81300</v>
      </c>
      <c r="H759" s="43" t="n">
        <v>240</v>
      </c>
      <c r="I759" s="44" t="n">
        <v>30000</v>
      </c>
      <c r="J759" s="45" t="n">
        <v>30000</v>
      </c>
      <c r="K759" s="46" t="n">
        <v>30000</v>
      </c>
      <c r="L759" s="44" t="n">
        <v>0</v>
      </c>
      <c r="M759" s="45" t="n">
        <v>0</v>
      </c>
      <c r="N759" s="46" t="n">
        <v>0</v>
      </c>
      <c r="O759" s="44" t="n">
        <f aca="false">I759+L759</f>
        <v>30000</v>
      </c>
      <c r="P759" s="45" t="n">
        <f aca="false">J759+M759</f>
        <v>30000</v>
      </c>
      <c r="Q759" s="46" t="n">
        <f aca="false">K759+N759</f>
        <v>30000</v>
      </c>
      <c r="R759" s="44" t="n">
        <v>0</v>
      </c>
      <c r="S759" s="45" t="n">
        <v>0</v>
      </c>
      <c r="T759" s="46" t="n">
        <v>0</v>
      </c>
      <c r="U759" s="44" t="n">
        <f aca="false">O759+R759</f>
        <v>30000</v>
      </c>
      <c r="V759" s="45" t="n">
        <f aca="false">P759+S759</f>
        <v>30000</v>
      </c>
      <c r="W759" s="46" t="n">
        <f aca="false">Q759+T759</f>
        <v>30000</v>
      </c>
    </row>
    <row r="760" s="47" customFormat="true" ht="33.75" hidden="false" customHeight="false" outlineLevel="0" collapsed="false">
      <c r="A760" s="37" t="s">
        <v>314</v>
      </c>
      <c r="B760" s="38" t="n">
        <v>162</v>
      </c>
      <c r="C760" s="39" t="n">
        <v>113</v>
      </c>
      <c r="D760" s="40" t="n">
        <v>13</v>
      </c>
      <c r="E760" s="41" t="s">
        <v>27</v>
      </c>
      <c r="F760" s="40" t="s">
        <v>28</v>
      </c>
      <c r="G760" s="42" t="s">
        <v>315</v>
      </c>
      <c r="H760" s="43"/>
      <c r="I760" s="44" t="n">
        <f aca="false">I761</f>
        <v>111362.64</v>
      </c>
      <c r="J760" s="45" t="n">
        <f aca="false">J761</f>
        <v>0</v>
      </c>
      <c r="K760" s="46" t="n">
        <f aca="false">K761</f>
        <v>0</v>
      </c>
      <c r="L760" s="44" t="n">
        <f aca="false">L761</f>
        <v>0</v>
      </c>
      <c r="M760" s="45" t="n">
        <f aca="false">M761</f>
        <v>0</v>
      </c>
      <c r="N760" s="46" t="n">
        <f aca="false">N761</f>
        <v>0</v>
      </c>
      <c r="O760" s="44" t="n">
        <f aca="false">I760+L760</f>
        <v>111362.64</v>
      </c>
      <c r="P760" s="45" t="n">
        <f aca="false">J760+M760</f>
        <v>0</v>
      </c>
      <c r="Q760" s="46" t="n">
        <f aca="false">K760+N760</f>
        <v>0</v>
      </c>
      <c r="R760" s="44" t="n">
        <f aca="false">R761</f>
        <v>0</v>
      </c>
      <c r="S760" s="45" t="n">
        <f aca="false">S761</f>
        <v>0</v>
      </c>
      <c r="T760" s="46" t="n">
        <f aca="false">T761</f>
        <v>0</v>
      </c>
      <c r="U760" s="44" t="n">
        <f aca="false">O760+R760</f>
        <v>111362.64</v>
      </c>
      <c r="V760" s="45" t="n">
        <f aca="false">P760+S760</f>
        <v>0</v>
      </c>
      <c r="W760" s="46" t="n">
        <f aca="false">Q760+T760</f>
        <v>0</v>
      </c>
    </row>
    <row r="761" s="47" customFormat="true" ht="22.5" hidden="false" customHeight="false" outlineLevel="0" collapsed="false">
      <c r="A761" s="37" t="s">
        <v>33</v>
      </c>
      <c r="B761" s="38" t="n">
        <v>162</v>
      </c>
      <c r="C761" s="39" t="n">
        <v>113</v>
      </c>
      <c r="D761" s="40" t="n">
        <v>13</v>
      </c>
      <c r="E761" s="41" t="s">
        <v>27</v>
      </c>
      <c r="F761" s="40" t="s">
        <v>28</v>
      </c>
      <c r="G761" s="42" t="s">
        <v>315</v>
      </c>
      <c r="H761" s="43" t="n">
        <v>200</v>
      </c>
      <c r="I761" s="44" t="n">
        <f aca="false">I762</f>
        <v>111362.64</v>
      </c>
      <c r="J761" s="45" t="n">
        <f aca="false">J762</f>
        <v>0</v>
      </c>
      <c r="K761" s="46" t="n">
        <f aca="false">K762</f>
        <v>0</v>
      </c>
      <c r="L761" s="44" t="n">
        <f aca="false">L762</f>
        <v>0</v>
      </c>
      <c r="M761" s="45" t="n">
        <f aca="false">M762</f>
        <v>0</v>
      </c>
      <c r="N761" s="46" t="n">
        <f aca="false">N762</f>
        <v>0</v>
      </c>
      <c r="O761" s="44" t="n">
        <f aca="false">I761+L761</f>
        <v>111362.64</v>
      </c>
      <c r="P761" s="45" t="n">
        <f aca="false">J761+M761</f>
        <v>0</v>
      </c>
      <c r="Q761" s="46" t="n">
        <f aca="false">K761+N761</f>
        <v>0</v>
      </c>
      <c r="R761" s="44" t="n">
        <f aca="false">R762</f>
        <v>0</v>
      </c>
      <c r="S761" s="45" t="n">
        <f aca="false">S762</f>
        <v>0</v>
      </c>
      <c r="T761" s="46" t="n">
        <f aca="false">T762</f>
        <v>0</v>
      </c>
      <c r="U761" s="44" t="n">
        <f aca="false">O761+R761</f>
        <v>111362.64</v>
      </c>
      <c r="V761" s="45" t="n">
        <f aca="false">P761+S761</f>
        <v>0</v>
      </c>
      <c r="W761" s="46" t="n">
        <f aca="false">Q761+T761</f>
        <v>0</v>
      </c>
    </row>
    <row r="762" s="47" customFormat="true" ht="22.5" hidden="false" customHeight="false" outlineLevel="0" collapsed="false">
      <c r="A762" s="37" t="s">
        <v>34</v>
      </c>
      <c r="B762" s="38" t="n">
        <v>162</v>
      </c>
      <c r="C762" s="39" t="n">
        <v>113</v>
      </c>
      <c r="D762" s="40" t="n">
        <v>13</v>
      </c>
      <c r="E762" s="41" t="s">
        <v>27</v>
      </c>
      <c r="F762" s="40" t="s">
        <v>28</v>
      </c>
      <c r="G762" s="42" t="s">
        <v>315</v>
      </c>
      <c r="H762" s="43" t="n">
        <v>240</v>
      </c>
      <c r="I762" s="44" t="n">
        <v>111362.64</v>
      </c>
      <c r="J762" s="45" t="n">
        <v>0</v>
      </c>
      <c r="K762" s="46" t="n">
        <v>0</v>
      </c>
      <c r="L762" s="44" t="n">
        <v>0</v>
      </c>
      <c r="M762" s="45" t="n">
        <v>0</v>
      </c>
      <c r="N762" s="46" t="n">
        <v>0</v>
      </c>
      <c r="O762" s="44" t="n">
        <f aca="false">I762+L762</f>
        <v>111362.64</v>
      </c>
      <c r="P762" s="45" t="n">
        <f aca="false">J762+M762</f>
        <v>0</v>
      </c>
      <c r="Q762" s="46" t="n">
        <f aca="false">K762+N762</f>
        <v>0</v>
      </c>
      <c r="R762" s="44" t="n">
        <v>0</v>
      </c>
      <c r="S762" s="45" t="n">
        <v>0</v>
      </c>
      <c r="T762" s="46" t="n">
        <v>0</v>
      </c>
      <c r="U762" s="44" t="n">
        <f aca="false">O762+R762</f>
        <v>111362.64</v>
      </c>
      <c r="V762" s="45" t="n">
        <f aca="false">P762+S762</f>
        <v>0</v>
      </c>
      <c r="W762" s="46" t="n">
        <f aca="false">Q762+T762</f>
        <v>0</v>
      </c>
    </row>
    <row r="763" s="47" customFormat="true" ht="22.5" hidden="false" customHeight="false" outlineLevel="0" collapsed="false">
      <c r="A763" s="37" t="s">
        <v>280</v>
      </c>
      <c r="B763" s="38" t="n">
        <v>162</v>
      </c>
      <c r="C763" s="39" t="n">
        <v>113</v>
      </c>
      <c r="D763" s="40" t="n">
        <v>56</v>
      </c>
      <c r="E763" s="41" t="n">
        <v>0</v>
      </c>
      <c r="F763" s="40" t="n">
        <v>0</v>
      </c>
      <c r="G763" s="42" t="n">
        <v>0</v>
      </c>
      <c r="H763" s="43"/>
      <c r="I763" s="44" t="n">
        <f aca="false">I764</f>
        <v>0</v>
      </c>
      <c r="J763" s="45" t="n">
        <f aca="false">J764</f>
        <v>0</v>
      </c>
      <c r="K763" s="46" t="n">
        <f aca="false">K764</f>
        <v>0</v>
      </c>
      <c r="L763" s="44" t="n">
        <f aca="false">L764</f>
        <v>3400000</v>
      </c>
      <c r="M763" s="45" t="n">
        <f aca="false">M764</f>
        <v>0</v>
      </c>
      <c r="N763" s="46" t="n">
        <f aca="false">N764</f>
        <v>0</v>
      </c>
      <c r="O763" s="44" t="n">
        <f aca="false">O764</f>
        <v>3400000</v>
      </c>
      <c r="P763" s="45" t="n">
        <f aca="false">P764</f>
        <v>0</v>
      </c>
      <c r="Q763" s="46" t="n">
        <f aca="false">Q764</f>
        <v>0</v>
      </c>
      <c r="R763" s="44" t="n">
        <f aca="false">R764</f>
        <v>86389.87</v>
      </c>
      <c r="S763" s="45" t="n">
        <f aca="false">S764</f>
        <v>0</v>
      </c>
      <c r="T763" s="46" t="n">
        <f aca="false">T764</f>
        <v>0</v>
      </c>
      <c r="U763" s="44" t="n">
        <f aca="false">U764</f>
        <v>3486389.87</v>
      </c>
      <c r="V763" s="45" t="n">
        <f aca="false">V764</f>
        <v>0</v>
      </c>
      <c r="W763" s="46" t="n">
        <f aca="false">W764</f>
        <v>0</v>
      </c>
    </row>
    <row r="764" s="47" customFormat="true" ht="33.75" hidden="false" customHeight="false" outlineLevel="0" collapsed="false">
      <c r="A764" s="37" t="s">
        <v>282</v>
      </c>
      <c r="B764" s="38" t="n">
        <v>162</v>
      </c>
      <c r="C764" s="39" t="n">
        <v>113</v>
      </c>
      <c r="D764" s="40" t="n">
        <v>56</v>
      </c>
      <c r="E764" s="41" t="n">
        <v>0</v>
      </c>
      <c r="F764" s="40" t="n">
        <v>0</v>
      </c>
      <c r="G764" s="42" t="n">
        <v>80360</v>
      </c>
      <c r="H764" s="43"/>
      <c r="I764" s="44" t="n">
        <f aca="false">I767</f>
        <v>0</v>
      </c>
      <c r="J764" s="45" t="n">
        <f aca="false">J767</f>
        <v>0</v>
      </c>
      <c r="K764" s="46" t="n">
        <f aca="false">K767</f>
        <v>0</v>
      </c>
      <c r="L764" s="44" t="n">
        <f aca="false">L767</f>
        <v>3400000</v>
      </c>
      <c r="M764" s="45" t="n">
        <f aca="false">M767</f>
        <v>0</v>
      </c>
      <c r="N764" s="46" t="n">
        <f aca="false">N767</f>
        <v>0</v>
      </c>
      <c r="O764" s="44" t="n">
        <f aca="false">O767</f>
        <v>3400000</v>
      </c>
      <c r="P764" s="45" t="n">
        <f aca="false">P767</f>
        <v>0</v>
      </c>
      <c r="Q764" s="46" t="n">
        <f aca="false">Q767</f>
        <v>0</v>
      </c>
      <c r="R764" s="44" t="n">
        <f aca="false">R765+R767+R769</f>
        <v>86389.87</v>
      </c>
      <c r="S764" s="45" t="n">
        <f aca="false">S765+S767+S769</f>
        <v>0</v>
      </c>
      <c r="T764" s="46" t="n">
        <f aca="false">T765+T767+T769</f>
        <v>0</v>
      </c>
      <c r="U764" s="44" t="n">
        <f aca="false">U765+U767+U769</f>
        <v>3486389.87</v>
      </c>
      <c r="V764" s="45" t="n">
        <f aca="false">V765+V767+V769</f>
        <v>0</v>
      </c>
      <c r="W764" s="46" t="n">
        <f aca="false">W765+W767+W769</f>
        <v>0</v>
      </c>
    </row>
    <row r="765" s="47" customFormat="true" ht="22.5" hidden="false" customHeight="false" outlineLevel="0" collapsed="false">
      <c r="A765" s="37" t="s">
        <v>33</v>
      </c>
      <c r="B765" s="38" t="n">
        <v>162</v>
      </c>
      <c r="C765" s="39" t="n">
        <v>113</v>
      </c>
      <c r="D765" s="40" t="n">
        <v>56</v>
      </c>
      <c r="E765" s="41" t="n">
        <v>0</v>
      </c>
      <c r="F765" s="40" t="n">
        <v>0</v>
      </c>
      <c r="G765" s="42" t="n">
        <v>80360</v>
      </c>
      <c r="H765" s="43" t="n">
        <v>200</v>
      </c>
      <c r="I765" s="44"/>
      <c r="J765" s="45"/>
      <c r="K765" s="46"/>
      <c r="L765" s="44"/>
      <c r="M765" s="45"/>
      <c r="N765" s="46"/>
      <c r="O765" s="44"/>
      <c r="P765" s="45"/>
      <c r="Q765" s="46"/>
      <c r="R765" s="44" t="n">
        <f aca="false">R766</f>
        <v>75566.77</v>
      </c>
      <c r="S765" s="45" t="n">
        <f aca="false">S766</f>
        <v>0</v>
      </c>
      <c r="T765" s="46" t="n">
        <f aca="false">T766</f>
        <v>0</v>
      </c>
      <c r="U765" s="44" t="n">
        <f aca="false">U766</f>
        <v>75566.77</v>
      </c>
      <c r="V765" s="45" t="n">
        <f aca="false">V766</f>
        <v>0</v>
      </c>
      <c r="W765" s="46" t="n">
        <f aca="false">W766</f>
        <v>0</v>
      </c>
    </row>
    <row r="766" s="47" customFormat="true" ht="22.5" hidden="false" customHeight="false" outlineLevel="0" collapsed="false">
      <c r="A766" s="37" t="s">
        <v>34</v>
      </c>
      <c r="B766" s="38" t="n">
        <v>162</v>
      </c>
      <c r="C766" s="39" t="n">
        <v>113</v>
      </c>
      <c r="D766" s="40" t="n">
        <v>56</v>
      </c>
      <c r="E766" s="41" t="n">
        <v>0</v>
      </c>
      <c r="F766" s="40" t="n">
        <v>0</v>
      </c>
      <c r="G766" s="42" t="n">
        <v>80360</v>
      </c>
      <c r="H766" s="43" t="n">
        <v>240</v>
      </c>
      <c r="I766" s="44"/>
      <c r="J766" s="45"/>
      <c r="K766" s="46"/>
      <c r="L766" s="44"/>
      <c r="M766" s="45"/>
      <c r="N766" s="46"/>
      <c r="O766" s="44"/>
      <c r="P766" s="45"/>
      <c r="Q766" s="46"/>
      <c r="R766" s="44" t="n">
        <v>75566.77</v>
      </c>
      <c r="S766" s="45" t="n">
        <v>0</v>
      </c>
      <c r="T766" s="46" t="n">
        <v>0</v>
      </c>
      <c r="U766" s="44" t="n">
        <f aca="false">O766+R766</f>
        <v>75566.77</v>
      </c>
      <c r="V766" s="45" t="n">
        <f aca="false">P766+S766</f>
        <v>0</v>
      </c>
      <c r="W766" s="46" t="n">
        <f aca="false">Q766+T766</f>
        <v>0</v>
      </c>
    </row>
    <row r="767" s="47" customFormat="true" ht="22.5" hidden="false" customHeight="false" outlineLevel="0" collapsed="false">
      <c r="A767" s="37" t="s">
        <v>61</v>
      </c>
      <c r="B767" s="38" t="n">
        <v>162</v>
      </c>
      <c r="C767" s="39" t="n">
        <v>113</v>
      </c>
      <c r="D767" s="40" t="n">
        <v>56</v>
      </c>
      <c r="E767" s="41" t="n">
        <v>0</v>
      </c>
      <c r="F767" s="40" t="n">
        <v>0</v>
      </c>
      <c r="G767" s="42" t="n">
        <v>80360</v>
      </c>
      <c r="H767" s="43" t="n">
        <v>400</v>
      </c>
      <c r="I767" s="44" t="n">
        <f aca="false">I768</f>
        <v>0</v>
      </c>
      <c r="J767" s="45" t="n">
        <f aca="false">J768</f>
        <v>0</v>
      </c>
      <c r="K767" s="46" t="n">
        <f aca="false">K768</f>
        <v>0</v>
      </c>
      <c r="L767" s="44" t="n">
        <f aca="false">L768</f>
        <v>3400000</v>
      </c>
      <c r="M767" s="45" t="n">
        <f aca="false">M768</f>
        <v>0</v>
      </c>
      <c r="N767" s="46" t="n">
        <f aca="false">N768</f>
        <v>0</v>
      </c>
      <c r="O767" s="44" t="n">
        <f aca="false">O768</f>
        <v>3400000</v>
      </c>
      <c r="P767" s="45" t="n">
        <f aca="false">P768</f>
        <v>0</v>
      </c>
      <c r="Q767" s="46" t="n">
        <f aca="false">Q768</f>
        <v>0</v>
      </c>
      <c r="R767" s="44" t="n">
        <f aca="false">R768</f>
        <v>0</v>
      </c>
      <c r="S767" s="45" t="n">
        <f aca="false">S768</f>
        <v>0</v>
      </c>
      <c r="T767" s="46" t="n">
        <f aca="false">T768</f>
        <v>0</v>
      </c>
      <c r="U767" s="44" t="n">
        <f aca="false">U768</f>
        <v>3400000</v>
      </c>
      <c r="V767" s="45" t="n">
        <f aca="false">V768</f>
        <v>0</v>
      </c>
      <c r="W767" s="46" t="n">
        <f aca="false">W768</f>
        <v>0</v>
      </c>
    </row>
    <row r="768" s="47" customFormat="true" ht="12.75" hidden="false" customHeight="false" outlineLevel="0" collapsed="false">
      <c r="A768" s="37" t="s">
        <v>62</v>
      </c>
      <c r="B768" s="38" t="n">
        <v>162</v>
      </c>
      <c r="C768" s="39" t="n">
        <v>113</v>
      </c>
      <c r="D768" s="40" t="n">
        <v>56</v>
      </c>
      <c r="E768" s="41" t="n">
        <v>0</v>
      </c>
      <c r="F768" s="40" t="n">
        <v>0</v>
      </c>
      <c r="G768" s="42" t="n">
        <v>80360</v>
      </c>
      <c r="H768" s="43" t="n">
        <v>410</v>
      </c>
      <c r="I768" s="44" t="n">
        <v>0</v>
      </c>
      <c r="J768" s="45" t="n">
        <v>0</v>
      </c>
      <c r="K768" s="46" t="n">
        <v>0</v>
      </c>
      <c r="L768" s="44" t="n">
        <v>3400000</v>
      </c>
      <c r="M768" s="45" t="n">
        <v>0</v>
      </c>
      <c r="N768" s="46" t="n">
        <v>0</v>
      </c>
      <c r="O768" s="44" t="n">
        <f aca="false">I768+L768</f>
        <v>3400000</v>
      </c>
      <c r="P768" s="45" t="n">
        <f aca="false">J768+M768</f>
        <v>0</v>
      </c>
      <c r="Q768" s="46" t="n">
        <f aca="false">K768+N768</f>
        <v>0</v>
      </c>
      <c r="R768" s="44" t="n">
        <v>0</v>
      </c>
      <c r="S768" s="45" t="n">
        <v>0</v>
      </c>
      <c r="T768" s="46" t="n">
        <v>0</v>
      </c>
      <c r="U768" s="44" t="n">
        <f aca="false">O768+R768</f>
        <v>3400000</v>
      </c>
      <c r="V768" s="45" t="n">
        <f aca="false">P768+S768</f>
        <v>0</v>
      </c>
      <c r="W768" s="46" t="n">
        <f aca="false">Q768+T768</f>
        <v>0</v>
      </c>
    </row>
    <row r="769" s="47" customFormat="true" ht="12.75" hidden="false" customHeight="false" outlineLevel="0" collapsed="false">
      <c r="A769" s="37" t="s">
        <v>54</v>
      </c>
      <c r="B769" s="38" t="n">
        <v>162</v>
      </c>
      <c r="C769" s="39" t="n">
        <v>113</v>
      </c>
      <c r="D769" s="40" t="n">
        <v>56</v>
      </c>
      <c r="E769" s="41" t="n">
        <v>0</v>
      </c>
      <c r="F769" s="40" t="n">
        <v>0</v>
      </c>
      <c r="G769" s="42" t="n">
        <v>80360</v>
      </c>
      <c r="H769" s="43" t="n">
        <v>800</v>
      </c>
      <c r="I769" s="44"/>
      <c r="J769" s="45"/>
      <c r="K769" s="46"/>
      <c r="L769" s="44"/>
      <c r="M769" s="45"/>
      <c r="N769" s="46"/>
      <c r="O769" s="44"/>
      <c r="P769" s="45"/>
      <c r="Q769" s="46"/>
      <c r="R769" s="44" t="n">
        <f aca="false">R770</f>
        <v>10823.1</v>
      </c>
      <c r="S769" s="45" t="n">
        <f aca="false">S770</f>
        <v>0</v>
      </c>
      <c r="T769" s="46" t="n">
        <f aca="false">T770</f>
        <v>0</v>
      </c>
      <c r="U769" s="44" t="n">
        <f aca="false">U770</f>
        <v>10823.1</v>
      </c>
      <c r="V769" s="45" t="n">
        <f aca="false">V770</f>
        <v>0</v>
      </c>
      <c r="W769" s="46" t="n">
        <f aca="false">W770</f>
        <v>0</v>
      </c>
    </row>
    <row r="770" s="47" customFormat="true" ht="12.75" hidden="false" customHeight="false" outlineLevel="0" collapsed="false">
      <c r="A770" s="37" t="s">
        <v>284</v>
      </c>
      <c r="B770" s="38" t="n">
        <v>162</v>
      </c>
      <c r="C770" s="39" t="n">
        <v>113</v>
      </c>
      <c r="D770" s="40" t="n">
        <v>56</v>
      </c>
      <c r="E770" s="41" t="n">
        <v>0</v>
      </c>
      <c r="F770" s="40" t="n">
        <v>0</v>
      </c>
      <c r="G770" s="42" t="n">
        <v>80360</v>
      </c>
      <c r="H770" s="43" t="n">
        <v>830</v>
      </c>
      <c r="I770" s="44"/>
      <c r="J770" s="45"/>
      <c r="K770" s="46"/>
      <c r="L770" s="44"/>
      <c r="M770" s="45"/>
      <c r="N770" s="46"/>
      <c r="O770" s="44"/>
      <c r="P770" s="45"/>
      <c r="Q770" s="46"/>
      <c r="R770" s="44" t="n">
        <v>10823.1</v>
      </c>
      <c r="S770" s="45"/>
      <c r="T770" s="46"/>
      <c r="U770" s="44" t="n">
        <f aca="false">O770+R770</f>
        <v>10823.1</v>
      </c>
      <c r="V770" s="45" t="n">
        <f aca="false">P770+S770</f>
        <v>0</v>
      </c>
      <c r="W770" s="46" t="n">
        <f aca="false">Q770+T770</f>
        <v>0</v>
      </c>
    </row>
    <row r="771" s="47" customFormat="true" ht="12.75" hidden="false" customHeight="false" outlineLevel="0" collapsed="false">
      <c r="A771" s="37" t="s">
        <v>78</v>
      </c>
      <c r="B771" s="38" t="n">
        <v>162</v>
      </c>
      <c r="C771" s="39" t="n">
        <v>500</v>
      </c>
      <c r="D771" s="40"/>
      <c r="E771" s="41"/>
      <c r="F771" s="40"/>
      <c r="G771" s="42"/>
      <c r="H771" s="43"/>
      <c r="I771" s="44" t="n">
        <f aca="false">I785+I772</f>
        <v>0</v>
      </c>
      <c r="J771" s="45" t="n">
        <f aca="false">J785+J772</f>
        <v>0</v>
      </c>
      <c r="K771" s="46" t="n">
        <f aca="false">K785+K772</f>
        <v>0</v>
      </c>
      <c r="L771" s="44" t="n">
        <f aca="false">L785+L772</f>
        <v>1691015.29</v>
      </c>
      <c r="M771" s="45" t="n">
        <f aca="false">M785+M772</f>
        <v>0</v>
      </c>
      <c r="N771" s="46" t="n">
        <f aca="false">N785+N772</f>
        <v>0</v>
      </c>
      <c r="O771" s="44" t="n">
        <f aca="false">O785+O772</f>
        <v>1691015.29</v>
      </c>
      <c r="P771" s="45" t="n">
        <f aca="false">P785+P772</f>
        <v>0</v>
      </c>
      <c r="Q771" s="46" t="n">
        <f aca="false">Q785+Q772</f>
        <v>0</v>
      </c>
      <c r="R771" s="44" t="n">
        <f aca="false">R785+R772</f>
        <v>459697.24</v>
      </c>
      <c r="S771" s="45" t="n">
        <f aca="false">S785+S772</f>
        <v>0</v>
      </c>
      <c r="T771" s="46" t="n">
        <f aca="false">T785+T772</f>
        <v>0</v>
      </c>
      <c r="U771" s="44" t="n">
        <f aca="false">U785+U772</f>
        <v>2150712.53</v>
      </c>
      <c r="V771" s="45" t="n">
        <f aca="false">V785+V772</f>
        <v>0</v>
      </c>
      <c r="W771" s="46" t="n">
        <f aca="false">W785+W772</f>
        <v>0</v>
      </c>
    </row>
    <row r="772" s="47" customFormat="true" ht="12.75" hidden="false" customHeight="false" outlineLevel="0" collapsed="false">
      <c r="A772" s="37" t="s">
        <v>79</v>
      </c>
      <c r="B772" s="38" t="n">
        <v>162</v>
      </c>
      <c r="C772" s="39" t="n">
        <v>501</v>
      </c>
      <c r="D772" s="40"/>
      <c r="E772" s="41"/>
      <c r="F772" s="40"/>
      <c r="G772" s="42"/>
      <c r="H772" s="43"/>
      <c r="I772" s="44" t="n">
        <f aca="false">I778+I773</f>
        <v>0</v>
      </c>
      <c r="J772" s="45" t="n">
        <f aca="false">J778+J773</f>
        <v>0</v>
      </c>
      <c r="K772" s="46" t="n">
        <f aca="false">K778+K773</f>
        <v>0</v>
      </c>
      <c r="L772" s="44" t="n">
        <f aca="false">L778+L773</f>
        <v>1541971.29</v>
      </c>
      <c r="M772" s="45" t="n">
        <f aca="false">M778+M773</f>
        <v>0</v>
      </c>
      <c r="N772" s="46" t="n">
        <f aca="false">N778+N773</f>
        <v>0</v>
      </c>
      <c r="O772" s="44" t="n">
        <f aca="false">O778+O773</f>
        <v>1541971.29</v>
      </c>
      <c r="P772" s="45" t="n">
        <f aca="false">P778+P773</f>
        <v>0</v>
      </c>
      <c r="Q772" s="46" t="n">
        <f aca="false">Q778+Q773</f>
        <v>0</v>
      </c>
      <c r="R772" s="44" t="n">
        <f aca="false">R778+R773</f>
        <v>459697.24</v>
      </c>
      <c r="S772" s="45" t="n">
        <f aca="false">S778+S773</f>
        <v>0</v>
      </c>
      <c r="T772" s="46" t="n">
        <f aca="false">T778+T773</f>
        <v>0</v>
      </c>
      <c r="U772" s="44" t="n">
        <f aca="false">U778+U773</f>
        <v>2001668.53</v>
      </c>
      <c r="V772" s="45" t="n">
        <f aca="false">V778+V773</f>
        <v>0</v>
      </c>
      <c r="W772" s="46" t="n">
        <f aca="false">W778+W773</f>
        <v>0</v>
      </c>
    </row>
    <row r="773" s="47" customFormat="true" ht="22.5" hidden="false" customHeight="false" outlineLevel="0" collapsed="false">
      <c r="A773" s="37" t="s">
        <v>25</v>
      </c>
      <c r="B773" s="38" t="n">
        <v>162</v>
      </c>
      <c r="C773" s="39" t="n">
        <v>501</v>
      </c>
      <c r="D773" s="40" t="n">
        <v>2</v>
      </c>
      <c r="E773" s="41" t="n">
        <v>0</v>
      </c>
      <c r="F773" s="40" t="n">
        <v>0</v>
      </c>
      <c r="G773" s="42" t="n">
        <v>0</v>
      </c>
      <c r="H773" s="43"/>
      <c r="I773" s="44" t="n">
        <f aca="false">I774</f>
        <v>0</v>
      </c>
      <c r="J773" s="45" t="n">
        <f aca="false">J774</f>
        <v>0</v>
      </c>
      <c r="K773" s="46" t="n">
        <f aca="false">K774</f>
        <v>0</v>
      </c>
      <c r="L773" s="44" t="n">
        <f aca="false">L774</f>
        <v>142800</v>
      </c>
      <c r="M773" s="45" t="n">
        <f aca="false">M774</f>
        <v>0</v>
      </c>
      <c r="N773" s="46" t="n">
        <f aca="false">N774</f>
        <v>0</v>
      </c>
      <c r="O773" s="44" t="n">
        <f aca="false">O774</f>
        <v>142800</v>
      </c>
      <c r="P773" s="45" t="n">
        <f aca="false">P774</f>
        <v>0</v>
      </c>
      <c r="Q773" s="46" t="n">
        <f aca="false">Q774</f>
        <v>0</v>
      </c>
      <c r="R773" s="44" t="n">
        <f aca="false">R774</f>
        <v>0</v>
      </c>
      <c r="S773" s="45" t="n">
        <f aca="false">S774</f>
        <v>0</v>
      </c>
      <c r="T773" s="46" t="n">
        <f aca="false">T774</f>
        <v>0</v>
      </c>
      <c r="U773" s="44" t="n">
        <f aca="false">U774</f>
        <v>142800</v>
      </c>
      <c r="V773" s="45" t="n">
        <f aca="false">V774</f>
        <v>0</v>
      </c>
      <c r="W773" s="46" t="n">
        <f aca="false">W774</f>
        <v>0</v>
      </c>
    </row>
    <row r="774" s="47" customFormat="true" ht="12.75" hidden="false" customHeight="false" outlineLevel="0" collapsed="false">
      <c r="A774" s="37" t="s">
        <v>80</v>
      </c>
      <c r="B774" s="38" t="n">
        <v>162</v>
      </c>
      <c r="C774" s="39" t="n">
        <v>501</v>
      </c>
      <c r="D774" s="40" t="n">
        <v>2</v>
      </c>
      <c r="E774" s="41" t="n">
        <v>4</v>
      </c>
      <c r="F774" s="40" t="n">
        <v>0</v>
      </c>
      <c r="G774" s="42" t="n">
        <v>0</v>
      </c>
      <c r="H774" s="43"/>
      <c r="I774" s="44" t="n">
        <f aca="false">I775</f>
        <v>0</v>
      </c>
      <c r="J774" s="45" t="n">
        <f aca="false">J775</f>
        <v>0</v>
      </c>
      <c r="K774" s="46" t="n">
        <f aca="false">K775</f>
        <v>0</v>
      </c>
      <c r="L774" s="44" t="n">
        <f aca="false">L775</f>
        <v>142800</v>
      </c>
      <c r="M774" s="45" t="n">
        <f aca="false">M775</f>
        <v>0</v>
      </c>
      <c r="N774" s="46" t="n">
        <f aca="false">N775</f>
        <v>0</v>
      </c>
      <c r="O774" s="44" t="n">
        <f aca="false">O775</f>
        <v>142800</v>
      </c>
      <c r="P774" s="45" t="n">
        <f aca="false">P775</f>
        <v>0</v>
      </c>
      <c r="Q774" s="46" t="n">
        <f aca="false">Q775</f>
        <v>0</v>
      </c>
      <c r="R774" s="44" t="n">
        <f aca="false">R775</f>
        <v>0</v>
      </c>
      <c r="S774" s="45" t="n">
        <f aca="false">S775</f>
        <v>0</v>
      </c>
      <c r="T774" s="46" t="n">
        <f aca="false">T775</f>
        <v>0</v>
      </c>
      <c r="U774" s="44" t="n">
        <f aca="false">U775</f>
        <v>142800</v>
      </c>
      <c r="V774" s="45" t="n">
        <f aca="false">V775</f>
        <v>0</v>
      </c>
      <c r="W774" s="46" t="n">
        <f aca="false">W775</f>
        <v>0</v>
      </c>
    </row>
    <row r="775" s="47" customFormat="true" ht="22.5" hidden="false" customHeight="false" outlineLevel="0" collapsed="false">
      <c r="A775" s="37" t="s">
        <v>316</v>
      </c>
      <c r="B775" s="38" t="n">
        <v>162</v>
      </c>
      <c r="C775" s="39" t="n">
        <v>501</v>
      </c>
      <c r="D775" s="40" t="n">
        <v>2</v>
      </c>
      <c r="E775" s="41" t="n">
        <v>4</v>
      </c>
      <c r="F775" s="40" t="n">
        <v>0</v>
      </c>
      <c r="G775" s="42" t="n">
        <v>81670</v>
      </c>
      <c r="H775" s="43"/>
      <c r="I775" s="44" t="n">
        <f aca="false">I776</f>
        <v>0</v>
      </c>
      <c r="J775" s="45" t="n">
        <f aca="false">J776</f>
        <v>0</v>
      </c>
      <c r="K775" s="46" t="n">
        <f aca="false">K776</f>
        <v>0</v>
      </c>
      <c r="L775" s="44" t="n">
        <f aca="false">L776</f>
        <v>142800</v>
      </c>
      <c r="M775" s="45" t="n">
        <f aca="false">M776</f>
        <v>0</v>
      </c>
      <c r="N775" s="46" t="n">
        <f aca="false">N776</f>
        <v>0</v>
      </c>
      <c r="O775" s="44" t="n">
        <f aca="false">O776</f>
        <v>142800</v>
      </c>
      <c r="P775" s="45" t="n">
        <f aca="false">P776</f>
        <v>0</v>
      </c>
      <c r="Q775" s="46" t="n">
        <f aca="false">Q776</f>
        <v>0</v>
      </c>
      <c r="R775" s="44" t="n">
        <f aca="false">R776</f>
        <v>0</v>
      </c>
      <c r="S775" s="45" t="n">
        <f aca="false">S776</f>
        <v>0</v>
      </c>
      <c r="T775" s="46" t="n">
        <f aca="false">T776</f>
        <v>0</v>
      </c>
      <c r="U775" s="44" t="n">
        <f aca="false">U776</f>
        <v>142800</v>
      </c>
      <c r="V775" s="45" t="n">
        <f aca="false">V776</f>
        <v>0</v>
      </c>
      <c r="W775" s="46" t="n">
        <f aca="false">W776</f>
        <v>0</v>
      </c>
    </row>
    <row r="776" s="47" customFormat="true" ht="22.5" hidden="false" customHeight="false" outlineLevel="0" collapsed="false">
      <c r="A776" s="37" t="s">
        <v>61</v>
      </c>
      <c r="B776" s="38" t="n">
        <v>162</v>
      </c>
      <c r="C776" s="39" t="n">
        <v>501</v>
      </c>
      <c r="D776" s="40" t="n">
        <v>2</v>
      </c>
      <c r="E776" s="41" t="n">
        <v>4</v>
      </c>
      <c r="F776" s="40" t="n">
        <v>0</v>
      </c>
      <c r="G776" s="42" t="n">
        <v>81670</v>
      </c>
      <c r="H776" s="43" t="n">
        <v>400</v>
      </c>
      <c r="I776" s="44" t="n">
        <f aca="false">I777</f>
        <v>0</v>
      </c>
      <c r="J776" s="45" t="n">
        <f aca="false">J777</f>
        <v>0</v>
      </c>
      <c r="K776" s="46" t="n">
        <f aca="false">K777</f>
        <v>0</v>
      </c>
      <c r="L776" s="44" t="n">
        <f aca="false">L777</f>
        <v>142800</v>
      </c>
      <c r="M776" s="45" t="n">
        <f aca="false">M777</f>
        <v>0</v>
      </c>
      <c r="N776" s="46" t="n">
        <f aca="false">N777</f>
        <v>0</v>
      </c>
      <c r="O776" s="44" t="n">
        <f aca="false">O777</f>
        <v>142800</v>
      </c>
      <c r="P776" s="45" t="n">
        <f aca="false">P777</f>
        <v>0</v>
      </c>
      <c r="Q776" s="46" t="n">
        <f aca="false">Q777</f>
        <v>0</v>
      </c>
      <c r="R776" s="44" t="n">
        <f aca="false">R777</f>
        <v>0</v>
      </c>
      <c r="S776" s="45" t="n">
        <f aca="false">S777</f>
        <v>0</v>
      </c>
      <c r="T776" s="46" t="n">
        <f aca="false">T777</f>
        <v>0</v>
      </c>
      <c r="U776" s="44" t="n">
        <f aca="false">U777</f>
        <v>142800</v>
      </c>
      <c r="V776" s="45" t="n">
        <f aca="false">V777</f>
        <v>0</v>
      </c>
      <c r="W776" s="46" t="n">
        <f aca="false">W777</f>
        <v>0</v>
      </c>
    </row>
    <row r="777" s="47" customFormat="true" ht="12.75" hidden="false" customHeight="false" outlineLevel="0" collapsed="false">
      <c r="A777" s="37" t="s">
        <v>62</v>
      </c>
      <c r="B777" s="38" t="n">
        <v>162</v>
      </c>
      <c r="C777" s="39" t="n">
        <v>501</v>
      </c>
      <c r="D777" s="40" t="n">
        <v>2</v>
      </c>
      <c r="E777" s="41" t="n">
        <v>4</v>
      </c>
      <c r="F777" s="40" t="n">
        <v>0</v>
      </c>
      <c r="G777" s="42" t="n">
        <v>81670</v>
      </c>
      <c r="H777" s="43" t="n">
        <v>410</v>
      </c>
      <c r="I777" s="44" t="n">
        <v>0</v>
      </c>
      <c r="J777" s="45" t="n">
        <v>0</v>
      </c>
      <c r="K777" s="46" t="n">
        <v>0</v>
      </c>
      <c r="L777" s="44" t="n">
        <v>142800</v>
      </c>
      <c r="M777" s="45"/>
      <c r="N777" s="46"/>
      <c r="O777" s="44" t="n">
        <f aca="false">I777+L777</f>
        <v>142800</v>
      </c>
      <c r="P777" s="45" t="n">
        <f aca="false">J777+M777</f>
        <v>0</v>
      </c>
      <c r="Q777" s="46" t="n">
        <f aca="false">K777+N777</f>
        <v>0</v>
      </c>
      <c r="R777" s="44" t="n">
        <v>0</v>
      </c>
      <c r="S777" s="45"/>
      <c r="T777" s="46"/>
      <c r="U777" s="44" t="n">
        <f aca="false">O777+R777</f>
        <v>142800</v>
      </c>
      <c r="V777" s="45" t="n">
        <f aca="false">P777+S777</f>
        <v>0</v>
      </c>
      <c r="W777" s="46" t="n">
        <f aca="false">Q777+T777</f>
        <v>0</v>
      </c>
    </row>
    <row r="778" s="47" customFormat="true" ht="22.5" hidden="false" customHeight="false" outlineLevel="0" collapsed="false">
      <c r="A778" s="37" t="s">
        <v>307</v>
      </c>
      <c r="B778" s="38" t="n">
        <v>162</v>
      </c>
      <c r="C778" s="39" t="n">
        <v>501</v>
      </c>
      <c r="D778" s="40" t="n">
        <v>13</v>
      </c>
      <c r="E778" s="41" t="n">
        <v>0</v>
      </c>
      <c r="F778" s="40" t="n">
        <v>0</v>
      </c>
      <c r="G778" s="42" t="n">
        <v>0</v>
      </c>
      <c r="H778" s="43"/>
      <c r="I778" s="44" t="n">
        <f aca="false">I779+I782</f>
        <v>0</v>
      </c>
      <c r="J778" s="45" t="n">
        <f aca="false">J779+J782</f>
        <v>0</v>
      </c>
      <c r="K778" s="46" t="n">
        <f aca="false">K779+K782</f>
        <v>0</v>
      </c>
      <c r="L778" s="44" t="n">
        <f aca="false">L779+L782</f>
        <v>1399171.29</v>
      </c>
      <c r="M778" s="45" t="n">
        <f aca="false">M779+M782</f>
        <v>0</v>
      </c>
      <c r="N778" s="46" t="n">
        <f aca="false">N779+N782</f>
        <v>0</v>
      </c>
      <c r="O778" s="44" t="n">
        <f aca="false">O779+O782</f>
        <v>1399171.29</v>
      </c>
      <c r="P778" s="45" t="n">
        <f aca="false">P779+P782</f>
        <v>0</v>
      </c>
      <c r="Q778" s="46" t="n">
        <f aca="false">Q779+Q782</f>
        <v>0</v>
      </c>
      <c r="R778" s="44" t="n">
        <f aca="false">R779+R782</f>
        <v>459697.24</v>
      </c>
      <c r="S778" s="45" t="n">
        <f aca="false">S779+S782</f>
        <v>0</v>
      </c>
      <c r="T778" s="46" t="n">
        <f aca="false">T779+T782</f>
        <v>0</v>
      </c>
      <c r="U778" s="44" t="n">
        <f aca="false">U779+U782</f>
        <v>1858868.53</v>
      </c>
      <c r="V778" s="45" t="n">
        <f aca="false">V779+V782</f>
        <v>0</v>
      </c>
      <c r="W778" s="46" t="n">
        <f aca="false">W779+W782</f>
        <v>0</v>
      </c>
    </row>
    <row r="779" s="47" customFormat="true" ht="12.75" hidden="false" customHeight="false" outlineLevel="0" collapsed="false">
      <c r="A779" s="37" t="s">
        <v>81</v>
      </c>
      <c r="B779" s="38" t="n">
        <v>162</v>
      </c>
      <c r="C779" s="39" t="n">
        <v>501</v>
      </c>
      <c r="D779" s="40" t="n">
        <v>13</v>
      </c>
      <c r="E779" s="41" t="n">
        <v>0</v>
      </c>
      <c r="F779" s="40" t="n">
        <v>0</v>
      </c>
      <c r="G779" s="42" t="n">
        <v>80340</v>
      </c>
      <c r="H779" s="43"/>
      <c r="I779" s="44" t="n">
        <f aca="false">I780</f>
        <v>0</v>
      </c>
      <c r="J779" s="45" t="n">
        <f aca="false">J780</f>
        <v>0</v>
      </c>
      <c r="K779" s="46" t="n">
        <f aca="false">K780</f>
        <v>0</v>
      </c>
      <c r="L779" s="44" t="n">
        <f aca="false">L780</f>
        <v>798369.57</v>
      </c>
      <c r="M779" s="45" t="n">
        <f aca="false">M780</f>
        <v>0</v>
      </c>
      <c r="N779" s="46" t="n">
        <f aca="false">N780</f>
        <v>0</v>
      </c>
      <c r="O779" s="44" t="n">
        <f aca="false">O780</f>
        <v>798369.57</v>
      </c>
      <c r="P779" s="45" t="n">
        <f aca="false">P780</f>
        <v>0</v>
      </c>
      <c r="Q779" s="46" t="n">
        <f aca="false">Q780</f>
        <v>0</v>
      </c>
      <c r="R779" s="44" t="n">
        <f aca="false">R780</f>
        <v>74315.14</v>
      </c>
      <c r="S779" s="45" t="n">
        <f aca="false">S780</f>
        <v>0</v>
      </c>
      <c r="T779" s="46" t="n">
        <f aca="false">T780</f>
        <v>0</v>
      </c>
      <c r="U779" s="44" t="n">
        <f aca="false">U780</f>
        <v>872684.71</v>
      </c>
      <c r="V779" s="45" t="n">
        <f aca="false">V780</f>
        <v>0</v>
      </c>
      <c r="W779" s="46" t="n">
        <f aca="false">W780</f>
        <v>0</v>
      </c>
    </row>
    <row r="780" s="47" customFormat="true" ht="22.5" hidden="false" customHeight="false" outlineLevel="0" collapsed="false">
      <c r="A780" s="37" t="s">
        <v>33</v>
      </c>
      <c r="B780" s="38" t="n">
        <v>162</v>
      </c>
      <c r="C780" s="39" t="n">
        <v>501</v>
      </c>
      <c r="D780" s="40" t="n">
        <v>13</v>
      </c>
      <c r="E780" s="41" t="n">
        <v>0</v>
      </c>
      <c r="F780" s="40" t="n">
        <v>0</v>
      </c>
      <c r="G780" s="42" t="n">
        <v>80340</v>
      </c>
      <c r="H780" s="43" t="n">
        <v>200</v>
      </c>
      <c r="I780" s="44" t="n">
        <f aca="false">I781</f>
        <v>0</v>
      </c>
      <c r="J780" s="45" t="n">
        <f aca="false">J781</f>
        <v>0</v>
      </c>
      <c r="K780" s="46" t="n">
        <f aca="false">K781</f>
        <v>0</v>
      </c>
      <c r="L780" s="44" t="n">
        <f aca="false">L781</f>
        <v>798369.57</v>
      </c>
      <c r="M780" s="45" t="n">
        <f aca="false">M781</f>
        <v>0</v>
      </c>
      <c r="N780" s="46" t="n">
        <f aca="false">N781</f>
        <v>0</v>
      </c>
      <c r="O780" s="44" t="n">
        <f aca="false">O781</f>
        <v>798369.57</v>
      </c>
      <c r="P780" s="45" t="n">
        <f aca="false">P781</f>
        <v>0</v>
      </c>
      <c r="Q780" s="46" t="n">
        <f aca="false">Q781</f>
        <v>0</v>
      </c>
      <c r="R780" s="44" t="n">
        <f aca="false">R781</f>
        <v>74315.14</v>
      </c>
      <c r="S780" s="45" t="n">
        <f aca="false">S781</f>
        <v>0</v>
      </c>
      <c r="T780" s="46" t="n">
        <f aca="false">T781</f>
        <v>0</v>
      </c>
      <c r="U780" s="44" t="n">
        <f aca="false">U781</f>
        <v>872684.71</v>
      </c>
      <c r="V780" s="45" t="n">
        <f aca="false">V781</f>
        <v>0</v>
      </c>
      <c r="W780" s="46" t="n">
        <f aca="false">W781</f>
        <v>0</v>
      </c>
    </row>
    <row r="781" s="47" customFormat="true" ht="22.5" hidden="false" customHeight="false" outlineLevel="0" collapsed="false">
      <c r="A781" s="37" t="s">
        <v>34</v>
      </c>
      <c r="B781" s="38" t="n">
        <v>162</v>
      </c>
      <c r="C781" s="39" t="n">
        <v>501</v>
      </c>
      <c r="D781" s="40" t="n">
        <v>13</v>
      </c>
      <c r="E781" s="41" t="n">
        <v>0</v>
      </c>
      <c r="F781" s="40" t="n">
        <v>0</v>
      </c>
      <c r="G781" s="42" t="n">
        <v>80340</v>
      </c>
      <c r="H781" s="43" t="n">
        <v>240</v>
      </c>
      <c r="I781" s="44" t="n">
        <v>0</v>
      </c>
      <c r="J781" s="45" t="n">
        <v>0</v>
      </c>
      <c r="K781" s="46" t="n">
        <v>0</v>
      </c>
      <c r="L781" s="44" t="n">
        <f aca="false">74800+345055.39+378514.18</f>
        <v>798369.57</v>
      </c>
      <c r="M781" s="45" t="n">
        <v>0</v>
      </c>
      <c r="N781" s="46" t="n">
        <v>0</v>
      </c>
      <c r="O781" s="44" t="n">
        <f aca="false">I781+L781</f>
        <v>798369.57</v>
      </c>
      <c r="P781" s="45" t="n">
        <f aca="false">J781+M781</f>
        <v>0</v>
      </c>
      <c r="Q781" s="46" t="n">
        <f aca="false">K781+N781</f>
        <v>0</v>
      </c>
      <c r="R781" s="44" t="n">
        <f aca="false">52264.45+22050.69</f>
        <v>74315.14</v>
      </c>
      <c r="S781" s="45" t="n">
        <v>0</v>
      </c>
      <c r="T781" s="46" t="n">
        <v>0</v>
      </c>
      <c r="U781" s="44" t="n">
        <f aca="false">O781+R781</f>
        <v>872684.71</v>
      </c>
      <c r="V781" s="45" t="n">
        <f aca="false">P781+S781</f>
        <v>0</v>
      </c>
      <c r="W781" s="46" t="n">
        <f aca="false">Q781+T781</f>
        <v>0</v>
      </c>
    </row>
    <row r="782" s="47" customFormat="true" ht="12.75" hidden="false" customHeight="false" outlineLevel="0" collapsed="false">
      <c r="A782" s="37" t="s">
        <v>82</v>
      </c>
      <c r="B782" s="38" t="n">
        <v>162</v>
      </c>
      <c r="C782" s="39" t="n">
        <v>501</v>
      </c>
      <c r="D782" s="40" t="n">
        <v>13</v>
      </c>
      <c r="E782" s="41" t="n">
        <v>0</v>
      </c>
      <c r="F782" s="40" t="n">
        <v>0</v>
      </c>
      <c r="G782" s="42" t="n">
        <v>80350</v>
      </c>
      <c r="H782" s="43"/>
      <c r="I782" s="44" t="n">
        <f aca="false">I783</f>
        <v>0</v>
      </c>
      <c r="J782" s="45" t="n">
        <f aca="false">J783</f>
        <v>0</v>
      </c>
      <c r="K782" s="46" t="n">
        <f aca="false">K783</f>
        <v>0</v>
      </c>
      <c r="L782" s="44" t="n">
        <f aca="false">L783</f>
        <v>600801.72</v>
      </c>
      <c r="M782" s="45" t="n">
        <f aca="false">M783</f>
        <v>0</v>
      </c>
      <c r="N782" s="46" t="n">
        <f aca="false">N783</f>
        <v>0</v>
      </c>
      <c r="O782" s="44" t="n">
        <f aca="false">O783</f>
        <v>600801.72</v>
      </c>
      <c r="P782" s="45" t="n">
        <f aca="false">P783</f>
        <v>0</v>
      </c>
      <c r="Q782" s="46" t="n">
        <f aca="false">Q783</f>
        <v>0</v>
      </c>
      <c r="R782" s="44" t="n">
        <f aca="false">R783</f>
        <v>385382.1</v>
      </c>
      <c r="S782" s="45" t="n">
        <f aca="false">S783</f>
        <v>0</v>
      </c>
      <c r="T782" s="46" t="n">
        <f aca="false">T783</f>
        <v>0</v>
      </c>
      <c r="U782" s="44" t="n">
        <f aca="false">U783</f>
        <v>986183.82</v>
      </c>
      <c r="V782" s="45" t="n">
        <f aca="false">V783</f>
        <v>0</v>
      </c>
      <c r="W782" s="46" t="n">
        <f aca="false">W783</f>
        <v>0</v>
      </c>
    </row>
    <row r="783" s="47" customFormat="true" ht="22.5" hidden="false" customHeight="false" outlineLevel="0" collapsed="false">
      <c r="A783" s="37" t="s">
        <v>33</v>
      </c>
      <c r="B783" s="38" t="n">
        <v>162</v>
      </c>
      <c r="C783" s="39" t="n">
        <v>501</v>
      </c>
      <c r="D783" s="40" t="n">
        <v>13</v>
      </c>
      <c r="E783" s="41" t="n">
        <v>0</v>
      </c>
      <c r="F783" s="40" t="n">
        <v>0</v>
      </c>
      <c r="G783" s="42" t="n">
        <v>80350</v>
      </c>
      <c r="H783" s="43" t="n">
        <v>200</v>
      </c>
      <c r="I783" s="44" t="n">
        <f aca="false">I784</f>
        <v>0</v>
      </c>
      <c r="J783" s="45" t="n">
        <f aca="false">J784</f>
        <v>0</v>
      </c>
      <c r="K783" s="46" t="n">
        <f aca="false">K784</f>
        <v>0</v>
      </c>
      <c r="L783" s="44" t="n">
        <f aca="false">L784</f>
        <v>600801.72</v>
      </c>
      <c r="M783" s="45" t="n">
        <f aca="false">M784</f>
        <v>0</v>
      </c>
      <c r="N783" s="46" t="n">
        <f aca="false">N784</f>
        <v>0</v>
      </c>
      <c r="O783" s="44" t="n">
        <f aca="false">O784</f>
        <v>600801.72</v>
      </c>
      <c r="P783" s="45" t="n">
        <f aca="false">P784</f>
        <v>0</v>
      </c>
      <c r="Q783" s="46" t="n">
        <f aca="false">Q784</f>
        <v>0</v>
      </c>
      <c r="R783" s="44" t="n">
        <f aca="false">R784</f>
        <v>385382.1</v>
      </c>
      <c r="S783" s="45" t="n">
        <f aca="false">S784</f>
        <v>0</v>
      </c>
      <c r="T783" s="46" t="n">
        <f aca="false">T784</f>
        <v>0</v>
      </c>
      <c r="U783" s="44" t="n">
        <f aca="false">U784</f>
        <v>986183.82</v>
      </c>
      <c r="V783" s="45" t="n">
        <f aca="false">V784</f>
        <v>0</v>
      </c>
      <c r="W783" s="46" t="n">
        <f aca="false">W784</f>
        <v>0</v>
      </c>
    </row>
    <row r="784" s="47" customFormat="true" ht="22.5" hidden="false" customHeight="false" outlineLevel="0" collapsed="false">
      <c r="A784" s="37" t="s">
        <v>34</v>
      </c>
      <c r="B784" s="38" t="n">
        <v>162</v>
      </c>
      <c r="C784" s="39" t="n">
        <v>501</v>
      </c>
      <c r="D784" s="40" t="n">
        <v>13</v>
      </c>
      <c r="E784" s="41" t="n">
        <v>0</v>
      </c>
      <c r="F784" s="40" t="n">
        <v>0</v>
      </c>
      <c r="G784" s="42" t="n">
        <v>80350</v>
      </c>
      <c r="H784" s="43" t="n">
        <v>240</v>
      </c>
      <c r="I784" s="44" t="n">
        <v>0</v>
      </c>
      <c r="J784" s="45" t="n">
        <v>0</v>
      </c>
      <c r="K784" s="46" t="n">
        <v>0</v>
      </c>
      <c r="L784" s="44" t="n">
        <v>600801.72</v>
      </c>
      <c r="M784" s="45" t="n">
        <v>0</v>
      </c>
      <c r="N784" s="46" t="n">
        <v>0</v>
      </c>
      <c r="O784" s="44" t="n">
        <f aca="false">I784+L784</f>
        <v>600801.72</v>
      </c>
      <c r="P784" s="45" t="n">
        <f aca="false">J784+M784</f>
        <v>0</v>
      </c>
      <c r="Q784" s="46" t="n">
        <f aca="false">K784+N784</f>
        <v>0</v>
      </c>
      <c r="R784" s="44" t="n">
        <v>385382.1</v>
      </c>
      <c r="S784" s="45" t="n">
        <v>0</v>
      </c>
      <c r="T784" s="46" t="n">
        <v>0</v>
      </c>
      <c r="U784" s="44" t="n">
        <f aca="false">O784+R784</f>
        <v>986183.82</v>
      </c>
      <c r="V784" s="45" t="n">
        <f aca="false">P784+S784</f>
        <v>0</v>
      </c>
      <c r="W784" s="46" t="n">
        <f aca="false">Q784+T784</f>
        <v>0</v>
      </c>
    </row>
    <row r="785" s="47" customFormat="true" ht="12.75" hidden="false" customHeight="false" outlineLevel="0" collapsed="false">
      <c r="A785" s="37" t="s">
        <v>317</v>
      </c>
      <c r="B785" s="38" t="n">
        <v>162</v>
      </c>
      <c r="C785" s="39" t="n">
        <v>502</v>
      </c>
      <c r="D785" s="40"/>
      <c r="E785" s="41"/>
      <c r="F785" s="40"/>
      <c r="G785" s="42"/>
      <c r="H785" s="43"/>
      <c r="I785" s="44" t="n">
        <f aca="false">I786</f>
        <v>0</v>
      </c>
      <c r="J785" s="45" t="n">
        <f aca="false">J786</f>
        <v>0</v>
      </c>
      <c r="K785" s="46" t="n">
        <f aca="false">K786</f>
        <v>0</v>
      </c>
      <c r="L785" s="44" t="n">
        <f aca="false">L786</f>
        <v>149044</v>
      </c>
      <c r="M785" s="45" t="n">
        <f aca="false">M786</f>
        <v>0</v>
      </c>
      <c r="N785" s="46" t="n">
        <f aca="false">N786</f>
        <v>0</v>
      </c>
      <c r="O785" s="44" t="n">
        <f aca="false">O786</f>
        <v>149044</v>
      </c>
      <c r="P785" s="45" t="n">
        <f aca="false">P786</f>
        <v>0</v>
      </c>
      <c r="Q785" s="46" t="n">
        <f aca="false">Q786</f>
        <v>0</v>
      </c>
      <c r="R785" s="44" t="n">
        <f aca="false">R786</f>
        <v>0</v>
      </c>
      <c r="S785" s="45" t="n">
        <f aca="false">S786</f>
        <v>0</v>
      </c>
      <c r="T785" s="46" t="n">
        <f aca="false">T786</f>
        <v>0</v>
      </c>
      <c r="U785" s="44" t="n">
        <f aca="false">U786</f>
        <v>149044</v>
      </c>
      <c r="V785" s="45" t="n">
        <f aca="false">V786</f>
        <v>0</v>
      </c>
      <c r="W785" s="46" t="n">
        <f aca="false">W786</f>
        <v>0</v>
      </c>
    </row>
    <row r="786" s="47" customFormat="true" ht="22.5" hidden="false" customHeight="false" outlineLevel="0" collapsed="false">
      <c r="A786" s="37" t="s">
        <v>307</v>
      </c>
      <c r="B786" s="38" t="n">
        <v>162</v>
      </c>
      <c r="C786" s="39" t="n">
        <v>502</v>
      </c>
      <c r="D786" s="40" t="n">
        <v>13</v>
      </c>
      <c r="E786" s="41" t="n">
        <v>0</v>
      </c>
      <c r="F786" s="40" t="n">
        <v>0</v>
      </c>
      <c r="G786" s="42" t="n">
        <v>0</v>
      </c>
      <c r="H786" s="43"/>
      <c r="I786" s="44" t="n">
        <f aca="false">I787</f>
        <v>0</v>
      </c>
      <c r="J786" s="45" t="n">
        <f aca="false">J787</f>
        <v>0</v>
      </c>
      <c r="K786" s="46" t="n">
        <f aca="false">K787</f>
        <v>0</v>
      </c>
      <c r="L786" s="44" t="n">
        <f aca="false">L787</f>
        <v>149044</v>
      </c>
      <c r="M786" s="45" t="n">
        <f aca="false">M787</f>
        <v>0</v>
      </c>
      <c r="N786" s="46" t="n">
        <f aca="false">N787</f>
        <v>0</v>
      </c>
      <c r="O786" s="44" t="n">
        <f aca="false">O787</f>
        <v>149044</v>
      </c>
      <c r="P786" s="45" t="n">
        <f aca="false">P787</f>
        <v>0</v>
      </c>
      <c r="Q786" s="46" t="n">
        <f aca="false">Q787</f>
        <v>0</v>
      </c>
      <c r="R786" s="44" t="n">
        <f aca="false">R787</f>
        <v>0</v>
      </c>
      <c r="S786" s="45" t="n">
        <f aca="false">S787</f>
        <v>0</v>
      </c>
      <c r="T786" s="46" t="n">
        <f aca="false">T787</f>
        <v>0</v>
      </c>
      <c r="U786" s="44" t="n">
        <f aca="false">U787</f>
        <v>149044</v>
      </c>
      <c r="V786" s="45" t="n">
        <f aca="false">V787</f>
        <v>0</v>
      </c>
      <c r="W786" s="46" t="n">
        <f aca="false">W787</f>
        <v>0</v>
      </c>
    </row>
    <row r="787" s="47" customFormat="true" ht="33.75" hidden="false" customHeight="false" outlineLevel="0" collapsed="false">
      <c r="A787" s="37" t="s">
        <v>308</v>
      </c>
      <c r="B787" s="38" t="n">
        <v>162</v>
      </c>
      <c r="C787" s="39" t="n">
        <v>502</v>
      </c>
      <c r="D787" s="40" t="n">
        <v>13</v>
      </c>
      <c r="E787" s="41" t="n">
        <v>0</v>
      </c>
      <c r="F787" s="40" t="n">
        <v>0</v>
      </c>
      <c r="G787" s="42" t="n">
        <v>80390</v>
      </c>
      <c r="H787" s="43"/>
      <c r="I787" s="44" t="n">
        <f aca="false">I788</f>
        <v>0</v>
      </c>
      <c r="J787" s="45" t="n">
        <f aca="false">J788</f>
        <v>0</v>
      </c>
      <c r="K787" s="46" t="n">
        <f aca="false">K788</f>
        <v>0</v>
      </c>
      <c r="L787" s="44" t="n">
        <f aca="false">L788</f>
        <v>149044</v>
      </c>
      <c r="M787" s="45" t="n">
        <f aca="false">M788</f>
        <v>0</v>
      </c>
      <c r="N787" s="46" t="n">
        <f aca="false">N788</f>
        <v>0</v>
      </c>
      <c r="O787" s="44" t="n">
        <f aca="false">O788</f>
        <v>149044</v>
      </c>
      <c r="P787" s="45" t="n">
        <f aca="false">P788</f>
        <v>0</v>
      </c>
      <c r="Q787" s="46" t="n">
        <f aca="false">Q788</f>
        <v>0</v>
      </c>
      <c r="R787" s="44" t="n">
        <f aca="false">R788</f>
        <v>0</v>
      </c>
      <c r="S787" s="45" t="n">
        <f aca="false">S788</f>
        <v>0</v>
      </c>
      <c r="T787" s="46" t="n">
        <f aca="false">T788</f>
        <v>0</v>
      </c>
      <c r="U787" s="44" t="n">
        <f aca="false">U788</f>
        <v>149044</v>
      </c>
      <c r="V787" s="45" t="n">
        <f aca="false">V788</f>
        <v>0</v>
      </c>
      <c r="W787" s="46" t="n">
        <f aca="false">W788</f>
        <v>0</v>
      </c>
    </row>
    <row r="788" s="47" customFormat="true" ht="22.5" hidden="false" customHeight="false" outlineLevel="0" collapsed="false">
      <c r="A788" s="37" t="s">
        <v>33</v>
      </c>
      <c r="B788" s="38" t="n">
        <v>162</v>
      </c>
      <c r="C788" s="39" t="n">
        <v>502</v>
      </c>
      <c r="D788" s="40" t="n">
        <v>13</v>
      </c>
      <c r="E788" s="41" t="n">
        <v>0</v>
      </c>
      <c r="F788" s="40" t="n">
        <v>0</v>
      </c>
      <c r="G788" s="42" t="n">
        <v>80390</v>
      </c>
      <c r="H788" s="43" t="n">
        <v>200</v>
      </c>
      <c r="I788" s="44" t="n">
        <f aca="false">I789</f>
        <v>0</v>
      </c>
      <c r="J788" s="45" t="n">
        <f aca="false">J789</f>
        <v>0</v>
      </c>
      <c r="K788" s="46" t="n">
        <f aca="false">K789</f>
        <v>0</v>
      </c>
      <c r="L788" s="44" t="n">
        <f aca="false">L789</f>
        <v>149044</v>
      </c>
      <c r="M788" s="45" t="n">
        <f aca="false">M789</f>
        <v>0</v>
      </c>
      <c r="N788" s="46" t="n">
        <f aca="false">N789</f>
        <v>0</v>
      </c>
      <c r="O788" s="44" t="n">
        <f aca="false">O789</f>
        <v>149044</v>
      </c>
      <c r="P788" s="45" t="n">
        <f aca="false">P789</f>
        <v>0</v>
      </c>
      <c r="Q788" s="46" t="n">
        <f aca="false">Q789</f>
        <v>0</v>
      </c>
      <c r="R788" s="44" t="n">
        <f aca="false">R789</f>
        <v>0</v>
      </c>
      <c r="S788" s="45" t="n">
        <f aca="false">S789</f>
        <v>0</v>
      </c>
      <c r="T788" s="46" t="n">
        <f aca="false">T789</f>
        <v>0</v>
      </c>
      <c r="U788" s="44" t="n">
        <f aca="false">U789</f>
        <v>149044</v>
      </c>
      <c r="V788" s="45" t="n">
        <f aca="false">V789</f>
        <v>0</v>
      </c>
      <c r="W788" s="46" t="n">
        <f aca="false">W789</f>
        <v>0</v>
      </c>
    </row>
    <row r="789" s="47" customFormat="true" ht="22.5" hidden="false" customHeight="false" outlineLevel="0" collapsed="false">
      <c r="A789" s="37" t="s">
        <v>34</v>
      </c>
      <c r="B789" s="38" t="n">
        <v>162</v>
      </c>
      <c r="C789" s="39" t="n">
        <v>502</v>
      </c>
      <c r="D789" s="40" t="n">
        <v>13</v>
      </c>
      <c r="E789" s="41" t="n">
        <v>0</v>
      </c>
      <c r="F789" s="40" t="n">
        <v>0</v>
      </c>
      <c r="G789" s="42" t="n">
        <v>80390</v>
      </c>
      <c r="H789" s="43" t="n">
        <v>240</v>
      </c>
      <c r="I789" s="44" t="n">
        <v>0</v>
      </c>
      <c r="J789" s="45" t="n">
        <v>0</v>
      </c>
      <c r="K789" s="46" t="n">
        <v>0</v>
      </c>
      <c r="L789" s="44" t="n">
        <v>149044</v>
      </c>
      <c r="M789" s="45"/>
      <c r="N789" s="46"/>
      <c r="O789" s="44" t="n">
        <f aca="false">I789+L789</f>
        <v>149044</v>
      </c>
      <c r="P789" s="45" t="n">
        <f aca="false">J789+M789</f>
        <v>0</v>
      </c>
      <c r="Q789" s="46" t="n">
        <f aca="false">K789+N789</f>
        <v>0</v>
      </c>
      <c r="R789" s="44" t="n">
        <v>0</v>
      </c>
      <c r="S789" s="45"/>
      <c r="T789" s="46"/>
      <c r="U789" s="44" t="n">
        <f aca="false">O789+R789</f>
        <v>149044</v>
      </c>
      <c r="V789" s="45" t="n">
        <f aca="false">P789+S789</f>
        <v>0</v>
      </c>
      <c r="W789" s="46" t="n">
        <f aca="false">Q789+T789</f>
        <v>0</v>
      </c>
    </row>
    <row r="790" s="47" customFormat="true" ht="12.75" hidden="false" customHeight="false" outlineLevel="0" collapsed="false">
      <c r="A790" s="37" t="s">
        <v>115</v>
      </c>
      <c r="B790" s="38" t="n">
        <v>162</v>
      </c>
      <c r="C790" s="39" t="n">
        <v>700</v>
      </c>
      <c r="D790" s="40"/>
      <c r="E790" s="41"/>
      <c r="F790" s="40"/>
      <c r="G790" s="42"/>
      <c r="H790" s="43"/>
      <c r="I790" s="44" t="n">
        <f aca="false">I791</f>
        <v>80000</v>
      </c>
      <c r="J790" s="45" t="n">
        <f aca="false">J791</f>
        <v>80000</v>
      </c>
      <c r="K790" s="46" t="n">
        <f aca="false">K791</f>
        <v>80000</v>
      </c>
      <c r="L790" s="44" t="n">
        <f aca="false">L791</f>
        <v>0</v>
      </c>
      <c r="M790" s="45" t="n">
        <f aca="false">M791</f>
        <v>0</v>
      </c>
      <c r="N790" s="46" t="n">
        <f aca="false">N791</f>
        <v>0</v>
      </c>
      <c r="O790" s="44" t="n">
        <f aca="false">I790+L790</f>
        <v>80000</v>
      </c>
      <c r="P790" s="45" t="n">
        <f aca="false">J790+M790</f>
        <v>80000</v>
      </c>
      <c r="Q790" s="46" t="n">
        <f aca="false">K790+N790</f>
        <v>80000</v>
      </c>
      <c r="R790" s="44" t="n">
        <f aca="false">R791</f>
        <v>0</v>
      </c>
      <c r="S790" s="45" t="n">
        <f aca="false">S791</f>
        <v>0</v>
      </c>
      <c r="T790" s="46" t="n">
        <f aca="false">T791</f>
        <v>0</v>
      </c>
      <c r="U790" s="44" t="n">
        <f aca="false">O790+R790</f>
        <v>80000</v>
      </c>
      <c r="V790" s="45" t="n">
        <f aca="false">P790+S790</f>
        <v>80000</v>
      </c>
      <c r="W790" s="46" t="n">
        <f aca="false">Q790+T790</f>
        <v>80000</v>
      </c>
    </row>
    <row r="791" s="47" customFormat="true" ht="22.5" hidden="false" customHeight="false" outlineLevel="0" collapsed="false">
      <c r="A791" s="37" t="s">
        <v>128</v>
      </c>
      <c r="B791" s="38" t="n">
        <v>162</v>
      </c>
      <c r="C791" s="39" t="n">
        <v>705</v>
      </c>
      <c r="D791" s="40"/>
      <c r="E791" s="41"/>
      <c r="F791" s="40"/>
      <c r="G791" s="42"/>
      <c r="H791" s="43"/>
      <c r="I791" s="44" t="n">
        <f aca="false">I792</f>
        <v>80000</v>
      </c>
      <c r="J791" s="45" t="n">
        <f aca="false">J792</f>
        <v>80000</v>
      </c>
      <c r="K791" s="46" t="n">
        <f aca="false">K792</f>
        <v>80000</v>
      </c>
      <c r="L791" s="44" t="n">
        <f aca="false">L792</f>
        <v>0</v>
      </c>
      <c r="M791" s="45" t="n">
        <f aca="false">M792</f>
        <v>0</v>
      </c>
      <c r="N791" s="46" t="n">
        <f aca="false">N792</f>
        <v>0</v>
      </c>
      <c r="O791" s="44" t="n">
        <f aca="false">I791+L791</f>
        <v>80000</v>
      </c>
      <c r="P791" s="45" t="n">
        <f aca="false">J791+M791</f>
        <v>80000</v>
      </c>
      <c r="Q791" s="46" t="n">
        <f aca="false">K791+N791</f>
        <v>80000</v>
      </c>
      <c r="R791" s="44" t="n">
        <f aca="false">R792</f>
        <v>0</v>
      </c>
      <c r="S791" s="45" t="n">
        <f aca="false">S792</f>
        <v>0</v>
      </c>
      <c r="T791" s="46" t="n">
        <f aca="false">T792</f>
        <v>0</v>
      </c>
      <c r="U791" s="44" t="n">
        <f aca="false">O791+R791</f>
        <v>80000</v>
      </c>
      <c r="V791" s="45" t="n">
        <f aca="false">P791+S791</f>
        <v>80000</v>
      </c>
      <c r="W791" s="46" t="n">
        <f aca="false">Q791+T791</f>
        <v>80000</v>
      </c>
    </row>
    <row r="792" s="47" customFormat="true" ht="21" hidden="false" customHeight="false" outlineLevel="0" collapsed="false">
      <c r="A792" s="48" t="s">
        <v>307</v>
      </c>
      <c r="B792" s="38" t="n">
        <v>162</v>
      </c>
      <c r="C792" s="39" t="n">
        <v>705</v>
      </c>
      <c r="D792" s="40" t="n">
        <v>13</v>
      </c>
      <c r="E792" s="41" t="s">
        <v>27</v>
      </c>
      <c r="F792" s="40" t="s">
        <v>28</v>
      </c>
      <c r="G792" s="42" t="s">
        <v>29</v>
      </c>
      <c r="H792" s="43"/>
      <c r="I792" s="44" t="n">
        <f aca="false">I793</f>
        <v>80000</v>
      </c>
      <c r="J792" s="45" t="n">
        <f aca="false">J793</f>
        <v>80000</v>
      </c>
      <c r="K792" s="46" t="n">
        <f aca="false">K793</f>
        <v>80000</v>
      </c>
      <c r="L792" s="44" t="n">
        <f aca="false">L793</f>
        <v>0</v>
      </c>
      <c r="M792" s="45" t="n">
        <f aca="false">M793</f>
        <v>0</v>
      </c>
      <c r="N792" s="46" t="n">
        <f aca="false">N793</f>
        <v>0</v>
      </c>
      <c r="O792" s="44" t="n">
        <f aca="false">I792+L792</f>
        <v>80000</v>
      </c>
      <c r="P792" s="45" t="n">
        <f aca="false">J792+M792</f>
        <v>80000</v>
      </c>
      <c r="Q792" s="46" t="n">
        <f aca="false">K792+N792</f>
        <v>80000</v>
      </c>
      <c r="R792" s="44" t="n">
        <f aca="false">R793</f>
        <v>0</v>
      </c>
      <c r="S792" s="45" t="n">
        <f aca="false">S793</f>
        <v>0</v>
      </c>
      <c r="T792" s="46" t="n">
        <f aca="false">T793</f>
        <v>0</v>
      </c>
      <c r="U792" s="44" t="n">
        <f aca="false">O792+R792</f>
        <v>80000</v>
      </c>
      <c r="V792" s="45" t="n">
        <f aca="false">P792+S792</f>
        <v>80000</v>
      </c>
      <c r="W792" s="46" t="n">
        <f aca="false">Q792+T792</f>
        <v>80000</v>
      </c>
    </row>
    <row r="793" s="47" customFormat="true" ht="22.5" hidden="false" customHeight="false" outlineLevel="0" collapsed="false">
      <c r="A793" s="37" t="s">
        <v>104</v>
      </c>
      <c r="B793" s="38" t="n">
        <v>162</v>
      </c>
      <c r="C793" s="39" t="n">
        <v>705</v>
      </c>
      <c r="D793" s="40" t="n">
        <v>13</v>
      </c>
      <c r="E793" s="41" t="s">
        <v>27</v>
      </c>
      <c r="F793" s="40" t="s">
        <v>28</v>
      </c>
      <c r="G793" s="42" t="s">
        <v>105</v>
      </c>
      <c r="H793" s="43"/>
      <c r="I793" s="44" t="n">
        <f aca="false">I794</f>
        <v>80000</v>
      </c>
      <c r="J793" s="45" t="n">
        <f aca="false">J794</f>
        <v>80000</v>
      </c>
      <c r="K793" s="46" t="n">
        <f aca="false">K794</f>
        <v>80000</v>
      </c>
      <c r="L793" s="44" t="n">
        <f aca="false">L794</f>
        <v>0</v>
      </c>
      <c r="M793" s="45" t="n">
        <f aca="false">M794</f>
        <v>0</v>
      </c>
      <c r="N793" s="46" t="n">
        <f aca="false">N794</f>
        <v>0</v>
      </c>
      <c r="O793" s="44" t="n">
        <f aca="false">I793+L793</f>
        <v>80000</v>
      </c>
      <c r="P793" s="45" t="n">
        <f aca="false">J793+M793</f>
        <v>80000</v>
      </c>
      <c r="Q793" s="46" t="n">
        <f aca="false">K793+N793</f>
        <v>80000</v>
      </c>
      <c r="R793" s="44" t="n">
        <f aca="false">R794</f>
        <v>0</v>
      </c>
      <c r="S793" s="45" t="n">
        <f aca="false">S794</f>
        <v>0</v>
      </c>
      <c r="T793" s="46" t="n">
        <f aca="false">T794</f>
        <v>0</v>
      </c>
      <c r="U793" s="44" t="n">
        <f aca="false">O793+R793</f>
        <v>80000</v>
      </c>
      <c r="V793" s="45" t="n">
        <f aca="false">P793+S793</f>
        <v>80000</v>
      </c>
      <c r="W793" s="46" t="n">
        <f aca="false">Q793+T793</f>
        <v>80000</v>
      </c>
    </row>
    <row r="794" s="47" customFormat="true" ht="22.5" hidden="false" customHeight="false" outlineLevel="0" collapsed="false">
      <c r="A794" s="37" t="s">
        <v>33</v>
      </c>
      <c r="B794" s="38" t="n">
        <v>162</v>
      </c>
      <c r="C794" s="39" t="n">
        <v>705</v>
      </c>
      <c r="D794" s="40" t="n">
        <v>13</v>
      </c>
      <c r="E794" s="41" t="s">
        <v>27</v>
      </c>
      <c r="F794" s="40" t="s">
        <v>28</v>
      </c>
      <c r="G794" s="42" t="s">
        <v>105</v>
      </c>
      <c r="H794" s="43" t="n">
        <v>200</v>
      </c>
      <c r="I794" s="44" t="n">
        <f aca="false">I795</f>
        <v>80000</v>
      </c>
      <c r="J794" s="45" t="n">
        <f aca="false">J795</f>
        <v>80000</v>
      </c>
      <c r="K794" s="46" t="n">
        <f aca="false">K795</f>
        <v>80000</v>
      </c>
      <c r="L794" s="44" t="n">
        <f aca="false">L795</f>
        <v>0</v>
      </c>
      <c r="M794" s="45" t="n">
        <f aca="false">M795</f>
        <v>0</v>
      </c>
      <c r="N794" s="46" t="n">
        <f aca="false">N795</f>
        <v>0</v>
      </c>
      <c r="O794" s="44" t="n">
        <f aca="false">I794+L794</f>
        <v>80000</v>
      </c>
      <c r="P794" s="45" t="n">
        <f aca="false">J794+M794</f>
        <v>80000</v>
      </c>
      <c r="Q794" s="46" t="n">
        <f aca="false">K794+N794</f>
        <v>80000</v>
      </c>
      <c r="R794" s="44" t="n">
        <f aca="false">R795</f>
        <v>0</v>
      </c>
      <c r="S794" s="45" t="n">
        <f aca="false">S795</f>
        <v>0</v>
      </c>
      <c r="T794" s="46" t="n">
        <f aca="false">T795</f>
        <v>0</v>
      </c>
      <c r="U794" s="44" t="n">
        <f aca="false">O794+R794</f>
        <v>80000</v>
      </c>
      <c r="V794" s="45" t="n">
        <f aca="false">P794+S794</f>
        <v>80000</v>
      </c>
      <c r="W794" s="46" t="n">
        <f aca="false">Q794+T794</f>
        <v>80000</v>
      </c>
    </row>
    <row r="795" s="47" customFormat="true" ht="22.5" hidden="false" customHeight="false" outlineLevel="0" collapsed="false">
      <c r="A795" s="37" t="s">
        <v>34</v>
      </c>
      <c r="B795" s="38" t="n">
        <v>162</v>
      </c>
      <c r="C795" s="39" t="n">
        <v>705</v>
      </c>
      <c r="D795" s="40" t="n">
        <v>13</v>
      </c>
      <c r="E795" s="41" t="s">
        <v>27</v>
      </c>
      <c r="F795" s="40" t="s">
        <v>28</v>
      </c>
      <c r="G795" s="42" t="s">
        <v>105</v>
      </c>
      <c r="H795" s="43" t="n">
        <v>240</v>
      </c>
      <c r="I795" s="44" t="n">
        <v>80000</v>
      </c>
      <c r="J795" s="45" t="n">
        <v>80000</v>
      </c>
      <c r="K795" s="46" t="n">
        <v>80000</v>
      </c>
      <c r="L795" s="44" t="n">
        <v>0</v>
      </c>
      <c r="M795" s="45" t="n">
        <v>0</v>
      </c>
      <c r="N795" s="46" t="n">
        <v>0</v>
      </c>
      <c r="O795" s="44" t="n">
        <f aca="false">I795+L795</f>
        <v>80000</v>
      </c>
      <c r="P795" s="45" t="n">
        <f aca="false">J795+M795</f>
        <v>80000</v>
      </c>
      <c r="Q795" s="46" t="n">
        <f aca="false">K795+N795</f>
        <v>80000</v>
      </c>
      <c r="R795" s="44" t="n">
        <v>0</v>
      </c>
      <c r="S795" s="45" t="n">
        <v>0</v>
      </c>
      <c r="T795" s="46" t="n">
        <v>0</v>
      </c>
      <c r="U795" s="44" t="n">
        <f aca="false">O795+R795</f>
        <v>80000</v>
      </c>
      <c r="V795" s="45" t="n">
        <f aca="false">P795+S795</f>
        <v>80000</v>
      </c>
      <c r="W795" s="46" t="n">
        <f aca="false">Q795+T795</f>
        <v>80000</v>
      </c>
    </row>
    <row r="796" s="47" customFormat="true" ht="12.75" hidden="false" customHeight="false" outlineLevel="0" collapsed="false">
      <c r="A796" s="37" t="s">
        <v>129</v>
      </c>
      <c r="B796" s="38" t="n">
        <v>162</v>
      </c>
      <c r="C796" s="39" t="n">
        <v>1000</v>
      </c>
      <c r="D796" s="40"/>
      <c r="E796" s="41"/>
      <c r="F796" s="40"/>
      <c r="G796" s="42"/>
      <c r="H796" s="43"/>
      <c r="I796" s="44" t="n">
        <f aca="false">I797</f>
        <v>10298769.76</v>
      </c>
      <c r="J796" s="45" t="n">
        <f aca="false">J797</f>
        <v>10358538.99</v>
      </c>
      <c r="K796" s="46" t="n">
        <f aca="false">K797</f>
        <v>10446648.85</v>
      </c>
      <c r="L796" s="44" t="n">
        <f aca="false">L797</f>
        <v>-6447.24</v>
      </c>
      <c r="M796" s="45" t="n">
        <f aca="false">M797</f>
        <v>-47992.52</v>
      </c>
      <c r="N796" s="46" t="n">
        <f aca="false">N797</f>
        <v>-117155.12</v>
      </c>
      <c r="O796" s="44" t="n">
        <f aca="false">I796+L796</f>
        <v>10292322.52</v>
      </c>
      <c r="P796" s="45" t="n">
        <f aca="false">J796+M796</f>
        <v>10310546.47</v>
      </c>
      <c r="Q796" s="46" t="n">
        <f aca="false">K796+N796</f>
        <v>10329493.73</v>
      </c>
      <c r="R796" s="44" t="n">
        <f aca="false">R797</f>
        <v>0</v>
      </c>
      <c r="S796" s="45" t="n">
        <f aca="false">S797</f>
        <v>0</v>
      </c>
      <c r="T796" s="46" t="n">
        <f aca="false">T797</f>
        <v>0</v>
      </c>
      <c r="U796" s="44" t="n">
        <f aca="false">O796+R796</f>
        <v>10292322.52</v>
      </c>
      <c r="V796" s="45" t="n">
        <f aca="false">P796+S796</f>
        <v>10310546.47</v>
      </c>
      <c r="W796" s="46" t="n">
        <f aca="false">Q796+T796</f>
        <v>10329493.73</v>
      </c>
    </row>
    <row r="797" s="47" customFormat="true" ht="12.75" hidden="false" customHeight="false" outlineLevel="0" collapsed="false">
      <c r="A797" s="37" t="s">
        <v>148</v>
      </c>
      <c r="B797" s="38" t="n">
        <v>162</v>
      </c>
      <c r="C797" s="39" t="n">
        <v>1004</v>
      </c>
      <c r="D797" s="40"/>
      <c r="E797" s="41"/>
      <c r="F797" s="40"/>
      <c r="G797" s="42"/>
      <c r="H797" s="43"/>
      <c r="I797" s="44" t="n">
        <f aca="false">I798</f>
        <v>10298769.76</v>
      </c>
      <c r="J797" s="45" t="n">
        <f aca="false">J798</f>
        <v>10358538.99</v>
      </c>
      <c r="K797" s="46" t="n">
        <f aca="false">K798</f>
        <v>10446648.85</v>
      </c>
      <c r="L797" s="44" t="n">
        <f aca="false">L798</f>
        <v>-6447.24</v>
      </c>
      <c r="M797" s="45" t="n">
        <f aca="false">M798</f>
        <v>-47992.52</v>
      </c>
      <c r="N797" s="46" t="n">
        <f aca="false">N798</f>
        <v>-117155.12</v>
      </c>
      <c r="O797" s="44" t="n">
        <f aca="false">I797+L797</f>
        <v>10292322.52</v>
      </c>
      <c r="P797" s="45" t="n">
        <f aca="false">J797+M797</f>
        <v>10310546.47</v>
      </c>
      <c r="Q797" s="46" t="n">
        <f aca="false">K797+N797</f>
        <v>10329493.73</v>
      </c>
      <c r="R797" s="44" t="n">
        <f aca="false">R798</f>
        <v>0</v>
      </c>
      <c r="S797" s="45" t="n">
        <f aca="false">S798</f>
        <v>0</v>
      </c>
      <c r="T797" s="46" t="n">
        <f aca="false">T798</f>
        <v>0</v>
      </c>
      <c r="U797" s="44" t="n">
        <f aca="false">O797+R797</f>
        <v>10292322.52</v>
      </c>
      <c r="V797" s="45" t="n">
        <f aca="false">P797+S797</f>
        <v>10310546.47</v>
      </c>
      <c r="W797" s="46" t="n">
        <f aca="false">Q797+T797</f>
        <v>10329493.73</v>
      </c>
    </row>
    <row r="798" s="47" customFormat="true" ht="31.5" hidden="false" customHeight="false" outlineLevel="0" collapsed="false">
      <c r="A798" s="48" t="s">
        <v>85</v>
      </c>
      <c r="B798" s="38" t="n">
        <v>162</v>
      </c>
      <c r="C798" s="39" t="n">
        <v>1004</v>
      </c>
      <c r="D798" s="40" t="s">
        <v>86</v>
      </c>
      <c r="E798" s="41" t="s">
        <v>27</v>
      </c>
      <c r="F798" s="40" t="s">
        <v>28</v>
      </c>
      <c r="G798" s="42" t="s">
        <v>29</v>
      </c>
      <c r="H798" s="43"/>
      <c r="I798" s="44" t="n">
        <f aca="false">I799</f>
        <v>10298769.76</v>
      </c>
      <c r="J798" s="45" t="n">
        <f aca="false">J799</f>
        <v>10358538.99</v>
      </c>
      <c r="K798" s="46" t="n">
        <f aca="false">K799</f>
        <v>10446648.85</v>
      </c>
      <c r="L798" s="44" t="n">
        <f aca="false">L799</f>
        <v>-6447.24</v>
      </c>
      <c r="M798" s="45" t="n">
        <f aca="false">M799</f>
        <v>-47992.52</v>
      </c>
      <c r="N798" s="46" t="n">
        <f aca="false">N799</f>
        <v>-117155.12</v>
      </c>
      <c r="O798" s="44" t="n">
        <f aca="false">I798+L798</f>
        <v>10292322.52</v>
      </c>
      <c r="P798" s="45" t="n">
        <f aca="false">J798+M798</f>
        <v>10310546.47</v>
      </c>
      <c r="Q798" s="46" t="n">
        <f aca="false">K798+N798</f>
        <v>10329493.73</v>
      </c>
      <c r="R798" s="44" t="n">
        <f aca="false">R799</f>
        <v>0</v>
      </c>
      <c r="S798" s="45" t="n">
        <f aca="false">S799</f>
        <v>0</v>
      </c>
      <c r="T798" s="46" t="n">
        <f aca="false">T799</f>
        <v>0</v>
      </c>
      <c r="U798" s="44" t="n">
        <f aca="false">O798+R798</f>
        <v>10292322.52</v>
      </c>
      <c r="V798" s="45" t="n">
        <f aca="false">P798+S798</f>
        <v>10310546.47</v>
      </c>
      <c r="W798" s="46" t="n">
        <f aca="false">Q798+T798</f>
        <v>10329493.73</v>
      </c>
    </row>
    <row r="799" s="47" customFormat="true" ht="21" hidden="false" customHeight="false" outlineLevel="0" collapsed="false">
      <c r="A799" s="48" t="s">
        <v>87</v>
      </c>
      <c r="B799" s="38" t="n">
        <v>162</v>
      </c>
      <c r="C799" s="39" t="n">
        <v>1004</v>
      </c>
      <c r="D799" s="40" t="s">
        <v>86</v>
      </c>
      <c r="E799" s="41" t="n">
        <v>3</v>
      </c>
      <c r="F799" s="40" t="s">
        <v>28</v>
      </c>
      <c r="G799" s="42" t="n">
        <v>0</v>
      </c>
      <c r="H799" s="43"/>
      <c r="I799" s="44" t="n">
        <f aca="false">I800+I803+I806</f>
        <v>10298769.76</v>
      </c>
      <c r="J799" s="45" t="n">
        <f aca="false">J800+J803+J806</f>
        <v>10358538.99</v>
      </c>
      <c r="K799" s="46" t="n">
        <f aca="false">K800+K803+K806</f>
        <v>10446648.85</v>
      </c>
      <c r="L799" s="44" t="n">
        <f aca="false">L800+L803+L806</f>
        <v>-6447.24</v>
      </c>
      <c r="M799" s="45" t="n">
        <f aca="false">M800+M803+M806</f>
        <v>-47992.52</v>
      </c>
      <c r="N799" s="46" t="n">
        <f aca="false">N800+N803+N806</f>
        <v>-117155.12</v>
      </c>
      <c r="O799" s="44" t="n">
        <f aca="false">I799+L799</f>
        <v>10292322.52</v>
      </c>
      <c r="P799" s="45" t="n">
        <f aca="false">J799+M799</f>
        <v>10310546.47</v>
      </c>
      <c r="Q799" s="46" t="n">
        <f aca="false">K799+N799</f>
        <v>10329493.73</v>
      </c>
      <c r="R799" s="44" t="n">
        <f aca="false">R800+R803+R806</f>
        <v>0</v>
      </c>
      <c r="S799" s="45" t="n">
        <f aca="false">S800+S803+S806</f>
        <v>0</v>
      </c>
      <c r="T799" s="46" t="n">
        <f aca="false">T800+T803+T806</f>
        <v>0</v>
      </c>
      <c r="U799" s="44" t="n">
        <f aca="false">O799+R799</f>
        <v>10292322.52</v>
      </c>
      <c r="V799" s="45" t="n">
        <f aca="false">P799+S799</f>
        <v>10310546.47</v>
      </c>
      <c r="W799" s="46" t="n">
        <f aca="false">Q799+T799</f>
        <v>10329493.73</v>
      </c>
    </row>
    <row r="800" s="47" customFormat="true" ht="90" hidden="false" customHeight="false" outlineLevel="0" collapsed="false">
      <c r="A800" s="37" t="s">
        <v>318</v>
      </c>
      <c r="B800" s="38" t="n">
        <v>162</v>
      </c>
      <c r="C800" s="39" t="n">
        <v>1004</v>
      </c>
      <c r="D800" s="40" t="s">
        <v>86</v>
      </c>
      <c r="E800" s="41" t="n">
        <v>3</v>
      </c>
      <c r="F800" s="40" t="s">
        <v>28</v>
      </c>
      <c r="G800" s="42" t="s">
        <v>319</v>
      </c>
      <c r="H800" s="43"/>
      <c r="I800" s="44" t="n">
        <f aca="false">I801</f>
        <v>3684899.86</v>
      </c>
      <c r="J800" s="45" t="n">
        <f aca="false">J801</f>
        <v>3744669.09</v>
      </c>
      <c r="K800" s="46" t="n">
        <f aca="false">K801</f>
        <v>3832778.95</v>
      </c>
      <c r="L800" s="44" t="n">
        <f aca="false">L801</f>
        <v>-6447.24</v>
      </c>
      <c r="M800" s="45" t="n">
        <f aca="false">M801</f>
        <v>-47992.52</v>
      </c>
      <c r="N800" s="46" t="n">
        <f aca="false">N801</f>
        <v>-117155.12</v>
      </c>
      <c r="O800" s="44" t="n">
        <f aca="false">I800+L800</f>
        <v>3678452.62</v>
      </c>
      <c r="P800" s="45" t="n">
        <f aca="false">J800+M800</f>
        <v>3696676.57</v>
      </c>
      <c r="Q800" s="46" t="n">
        <f aca="false">K800+N800</f>
        <v>3715623.83</v>
      </c>
      <c r="R800" s="44" t="n">
        <f aca="false">R801</f>
        <v>0</v>
      </c>
      <c r="S800" s="45" t="n">
        <f aca="false">S801</f>
        <v>0</v>
      </c>
      <c r="T800" s="46" t="n">
        <f aca="false">T801</f>
        <v>0</v>
      </c>
      <c r="U800" s="44" t="n">
        <f aca="false">O800+R800</f>
        <v>3678452.62</v>
      </c>
      <c r="V800" s="45" t="n">
        <f aca="false">P800+S800</f>
        <v>3696676.57</v>
      </c>
      <c r="W800" s="46" t="n">
        <f aca="false">Q800+T800</f>
        <v>3715623.83</v>
      </c>
    </row>
    <row r="801" s="47" customFormat="true" ht="22.5" hidden="false" customHeight="false" outlineLevel="0" collapsed="false">
      <c r="A801" s="37" t="s">
        <v>61</v>
      </c>
      <c r="B801" s="38" t="n">
        <v>162</v>
      </c>
      <c r="C801" s="39" t="n">
        <v>1004</v>
      </c>
      <c r="D801" s="40" t="s">
        <v>86</v>
      </c>
      <c r="E801" s="41" t="n">
        <v>3</v>
      </c>
      <c r="F801" s="40" t="s">
        <v>28</v>
      </c>
      <c r="G801" s="42" t="s">
        <v>319</v>
      </c>
      <c r="H801" s="43" t="n">
        <v>400</v>
      </c>
      <c r="I801" s="44" t="n">
        <f aca="false">I802</f>
        <v>3684899.86</v>
      </c>
      <c r="J801" s="45" t="n">
        <f aca="false">J802</f>
        <v>3744669.09</v>
      </c>
      <c r="K801" s="46" t="n">
        <f aca="false">K802</f>
        <v>3832778.95</v>
      </c>
      <c r="L801" s="44" t="n">
        <f aca="false">L802</f>
        <v>-6447.24</v>
      </c>
      <c r="M801" s="45" t="n">
        <f aca="false">M802</f>
        <v>-47992.52</v>
      </c>
      <c r="N801" s="46" t="n">
        <f aca="false">N802</f>
        <v>-117155.12</v>
      </c>
      <c r="O801" s="44" t="n">
        <f aca="false">I801+L801</f>
        <v>3678452.62</v>
      </c>
      <c r="P801" s="45" t="n">
        <f aca="false">J801+M801</f>
        <v>3696676.57</v>
      </c>
      <c r="Q801" s="46" t="n">
        <f aca="false">K801+N801</f>
        <v>3715623.83</v>
      </c>
      <c r="R801" s="44" t="n">
        <f aca="false">R802</f>
        <v>0</v>
      </c>
      <c r="S801" s="45" t="n">
        <f aca="false">S802</f>
        <v>0</v>
      </c>
      <c r="T801" s="46" t="n">
        <f aca="false">T802</f>
        <v>0</v>
      </c>
      <c r="U801" s="44" t="n">
        <f aca="false">O801+R801</f>
        <v>3678452.62</v>
      </c>
      <c r="V801" s="45" t="n">
        <f aca="false">P801+S801</f>
        <v>3696676.57</v>
      </c>
      <c r="W801" s="46" t="n">
        <f aca="false">Q801+T801</f>
        <v>3715623.83</v>
      </c>
    </row>
    <row r="802" s="47" customFormat="true" ht="12.75" hidden="false" customHeight="false" outlineLevel="0" collapsed="false">
      <c r="A802" s="37" t="s">
        <v>62</v>
      </c>
      <c r="B802" s="38" t="n">
        <v>162</v>
      </c>
      <c r="C802" s="39" t="n">
        <v>1004</v>
      </c>
      <c r="D802" s="40" t="s">
        <v>86</v>
      </c>
      <c r="E802" s="41" t="n">
        <v>3</v>
      </c>
      <c r="F802" s="40" t="s">
        <v>28</v>
      </c>
      <c r="G802" s="42" t="s">
        <v>319</v>
      </c>
      <c r="H802" s="43" t="n">
        <v>410</v>
      </c>
      <c r="I802" s="44" t="n">
        <v>3684899.86</v>
      </c>
      <c r="J802" s="45" t="n">
        <v>3744669.09</v>
      </c>
      <c r="K802" s="46" t="n">
        <v>3832778.95</v>
      </c>
      <c r="L802" s="44" t="n">
        <v>-6447.24</v>
      </c>
      <c r="M802" s="45" t="n">
        <v>-47992.52</v>
      </c>
      <c r="N802" s="46" t="n">
        <v>-117155.12</v>
      </c>
      <c r="O802" s="44" t="n">
        <f aca="false">I802+L802</f>
        <v>3678452.62</v>
      </c>
      <c r="P802" s="45" t="n">
        <f aca="false">J802+M802</f>
        <v>3696676.57</v>
      </c>
      <c r="Q802" s="46" t="n">
        <f aca="false">K802+N802</f>
        <v>3715623.83</v>
      </c>
      <c r="R802" s="44" t="n">
        <v>0</v>
      </c>
      <c r="S802" s="45" t="n">
        <v>0</v>
      </c>
      <c r="T802" s="46" t="n">
        <v>0</v>
      </c>
      <c r="U802" s="44" t="n">
        <f aca="false">O802+R802</f>
        <v>3678452.62</v>
      </c>
      <c r="V802" s="45" t="n">
        <f aca="false">P802+S802</f>
        <v>3696676.57</v>
      </c>
      <c r="W802" s="46" t="n">
        <f aca="false">Q802+T802</f>
        <v>3715623.83</v>
      </c>
    </row>
    <row r="803" s="47" customFormat="true" ht="67.5" hidden="false" customHeight="false" outlineLevel="0" collapsed="false">
      <c r="A803" s="37" t="s">
        <v>320</v>
      </c>
      <c r="B803" s="38" t="n">
        <v>162</v>
      </c>
      <c r="C803" s="39" t="n">
        <v>1004</v>
      </c>
      <c r="D803" s="40" t="s">
        <v>86</v>
      </c>
      <c r="E803" s="41" t="n">
        <v>3</v>
      </c>
      <c r="F803" s="40" t="s">
        <v>28</v>
      </c>
      <c r="G803" s="42" t="s">
        <v>321</v>
      </c>
      <c r="H803" s="43"/>
      <c r="I803" s="44" t="n">
        <f aca="false">I804</f>
        <v>2614302.9</v>
      </c>
      <c r="J803" s="45" t="n">
        <f aca="false">J804</f>
        <v>2614302.9</v>
      </c>
      <c r="K803" s="46" t="n">
        <f aca="false">K804</f>
        <v>2614302.9</v>
      </c>
      <c r="L803" s="44" t="n">
        <f aca="false">L804</f>
        <v>0</v>
      </c>
      <c r="M803" s="45" t="n">
        <f aca="false">M804</f>
        <v>0</v>
      </c>
      <c r="N803" s="46" t="n">
        <f aca="false">N804</f>
        <v>0</v>
      </c>
      <c r="O803" s="44" t="n">
        <f aca="false">I803+L803</f>
        <v>2614302.9</v>
      </c>
      <c r="P803" s="45" t="n">
        <f aca="false">J803+M803</f>
        <v>2614302.9</v>
      </c>
      <c r="Q803" s="46" t="n">
        <f aca="false">K803+N803</f>
        <v>2614302.9</v>
      </c>
      <c r="R803" s="44" t="n">
        <f aca="false">R804</f>
        <v>0</v>
      </c>
      <c r="S803" s="45" t="n">
        <f aca="false">S804</f>
        <v>0</v>
      </c>
      <c r="T803" s="46" t="n">
        <f aca="false">T804</f>
        <v>0</v>
      </c>
      <c r="U803" s="44" t="n">
        <f aca="false">O803+R803</f>
        <v>2614302.9</v>
      </c>
      <c r="V803" s="45" t="n">
        <f aca="false">P803+S803</f>
        <v>2614302.9</v>
      </c>
      <c r="W803" s="46" t="n">
        <f aca="false">Q803+T803</f>
        <v>2614302.9</v>
      </c>
    </row>
    <row r="804" s="47" customFormat="true" ht="22.5" hidden="false" customHeight="false" outlineLevel="0" collapsed="false">
      <c r="A804" s="37" t="s">
        <v>61</v>
      </c>
      <c r="B804" s="38" t="n">
        <v>162</v>
      </c>
      <c r="C804" s="39" t="n">
        <v>1004</v>
      </c>
      <c r="D804" s="40" t="s">
        <v>86</v>
      </c>
      <c r="E804" s="41" t="n">
        <v>3</v>
      </c>
      <c r="F804" s="40" t="s">
        <v>28</v>
      </c>
      <c r="G804" s="42" t="s">
        <v>321</v>
      </c>
      <c r="H804" s="43" t="n">
        <v>400</v>
      </c>
      <c r="I804" s="44" t="n">
        <f aca="false">I805</f>
        <v>2614302.9</v>
      </c>
      <c r="J804" s="45" t="n">
        <f aca="false">J805</f>
        <v>2614302.9</v>
      </c>
      <c r="K804" s="46" t="n">
        <f aca="false">K805</f>
        <v>2614302.9</v>
      </c>
      <c r="L804" s="44" t="n">
        <f aca="false">L805</f>
        <v>0</v>
      </c>
      <c r="M804" s="45" t="n">
        <f aca="false">M805</f>
        <v>0</v>
      </c>
      <c r="N804" s="46" t="n">
        <f aca="false">N805</f>
        <v>0</v>
      </c>
      <c r="O804" s="44" t="n">
        <f aca="false">I804+L804</f>
        <v>2614302.9</v>
      </c>
      <c r="P804" s="45" t="n">
        <f aca="false">J804+M804</f>
        <v>2614302.9</v>
      </c>
      <c r="Q804" s="46" t="n">
        <f aca="false">K804+N804</f>
        <v>2614302.9</v>
      </c>
      <c r="R804" s="44" t="n">
        <f aca="false">R805</f>
        <v>0</v>
      </c>
      <c r="S804" s="45" t="n">
        <f aca="false">S805</f>
        <v>0</v>
      </c>
      <c r="T804" s="46" t="n">
        <f aca="false">T805</f>
        <v>0</v>
      </c>
      <c r="U804" s="44" t="n">
        <f aca="false">O804+R804</f>
        <v>2614302.9</v>
      </c>
      <c r="V804" s="45" t="n">
        <f aca="false">P804+S804</f>
        <v>2614302.9</v>
      </c>
      <c r="W804" s="46" t="n">
        <f aca="false">Q804+T804</f>
        <v>2614302.9</v>
      </c>
    </row>
    <row r="805" s="47" customFormat="true" ht="12.75" hidden="false" customHeight="false" outlineLevel="0" collapsed="false">
      <c r="A805" s="37" t="s">
        <v>62</v>
      </c>
      <c r="B805" s="38" t="n">
        <v>162</v>
      </c>
      <c r="C805" s="39" t="n">
        <v>1004</v>
      </c>
      <c r="D805" s="40" t="s">
        <v>86</v>
      </c>
      <c r="E805" s="41" t="n">
        <v>3</v>
      </c>
      <c r="F805" s="40" t="s">
        <v>28</v>
      </c>
      <c r="G805" s="42" t="s">
        <v>321</v>
      </c>
      <c r="H805" s="43" t="n">
        <v>410</v>
      </c>
      <c r="I805" s="44" t="n">
        <v>2614302.9</v>
      </c>
      <c r="J805" s="45" t="n">
        <v>2614302.9</v>
      </c>
      <c r="K805" s="46" t="n">
        <v>2614302.9</v>
      </c>
      <c r="L805" s="44" t="n">
        <v>0</v>
      </c>
      <c r="M805" s="45" t="n">
        <v>0</v>
      </c>
      <c r="N805" s="46" t="n">
        <v>0</v>
      </c>
      <c r="O805" s="44" t="n">
        <f aca="false">I805+L805</f>
        <v>2614302.9</v>
      </c>
      <c r="P805" s="45" t="n">
        <f aca="false">J805+M805</f>
        <v>2614302.9</v>
      </c>
      <c r="Q805" s="46" t="n">
        <f aca="false">K805+N805</f>
        <v>2614302.9</v>
      </c>
      <c r="R805" s="44" t="n">
        <v>0</v>
      </c>
      <c r="S805" s="45" t="n">
        <v>0</v>
      </c>
      <c r="T805" s="46" t="n">
        <v>0</v>
      </c>
      <c r="U805" s="44" t="n">
        <f aca="false">O805+R805</f>
        <v>2614302.9</v>
      </c>
      <c r="V805" s="45" t="n">
        <f aca="false">P805+S805</f>
        <v>2614302.9</v>
      </c>
      <c r="W805" s="46" t="n">
        <f aca="false">Q805+T805</f>
        <v>2614302.9</v>
      </c>
    </row>
    <row r="806" s="47" customFormat="true" ht="78.75" hidden="false" customHeight="false" outlineLevel="0" collapsed="false">
      <c r="A806" s="37" t="s">
        <v>322</v>
      </c>
      <c r="B806" s="38" t="n">
        <v>162</v>
      </c>
      <c r="C806" s="39" t="n">
        <v>1004</v>
      </c>
      <c r="D806" s="40" t="s">
        <v>86</v>
      </c>
      <c r="E806" s="41" t="n">
        <v>3</v>
      </c>
      <c r="F806" s="40" t="s">
        <v>28</v>
      </c>
      <c r="G806" s="42" t="s">
        <v>323</v>
      </c>
      <c r="H806" s="43"/>
      <c r="I806" s="44" t="n">
        <f aca="false">I807</f>
        <v>3999567</v>
      </c>
      <c r="J806" s="45" t="n">
        <f aca="false">J807</f>
        <v>3999567</v>
      </c>
      <c r="K806" s="46" t="n">
        <f aca="false">K807</f>
        <v>3999567</v>
      </c>
      <c r="L806" s="44" t="n">
        <f aca="false">L807</f>
        <v>0</v>
      </c>
      <c r="M806" s="45" t="n">
        <f aca="false">M807</f>
        <v>0</v>
      </c>
      <c r="N806" s="46" t="n">
        <f aca="false">N807</f>
        <v>0</v>
      </c>
      <c r="O806" s="44" t="n">
        <f aca="false">I806+L806</f>
        <v>3999567</v>
      </c>
      <c r="P806" s="45" t="n">
        <f aca="false">J806+M806</f>
        <v>3999567</v>
      </c>
      <c r="Q806" s="46" t="n">
        <f aca="false">K806+N806</f>
        <v>3999567</v>
      </c>
      <c r="R806" s="44" t="n">
        <f aca="false">R807</f>
        <v>0</v>
      </c>
      <c r="S806" s="45" t="n">
        <f aca="false">S807</f>
        <v>0</v>
      </c>
      <c r="T806" s="46" t="n">
        <f aca="false">T807</f>
        <v>0</v>
      </c>
      <c r="U806" s="44" t="n">
        <f aca="false">O806+R806</f>
        <v>3999567</v>
      </c>
      <c r="V806" s="45" t="n">
        <f aca="false">P806+S806</f>
        <v>3999567</v>
      </c>
      <c r="W806" s="46" t="n">
        <f aca="false">Q806+T806</f>
        <v>3999567</v>
      </c>
    </row>
    <row r="807" s="47" customFormat="true" ht="12.75" hidden="false" customHeight="false" outlineLevel="0" collapsed="false">
      <c r="A807" s="37" t="s">
        <v>151</v>
      </c>
      <c r="B807" s="38" t="n">
        <v>162</v>
      </c>
      <c r="C807" s="39" t="n">
        <v>1004</v>
      </c>
      <c r="D807" s="40" t="s">
        <v>86</v>
      </c>
      <c r="E807" s="41" t="n">
        <v>3</v>
      </c>
      <c r="F807" s="40" t="s">
        <v>28</v>
      </c>
      <c r="G807" s="42" t="s">
        <v>323</v>
      </c>
      <c r="H807" s="43" t="n">
        <v>300</v>
      </c>
      <c r="I807" s="44" t="n">
        <f aca="false">I808</f>
        <v>3999567</v>
      </c>
      <c r="J807" s="45" t="n">
        <f aca="false">J808</f>
        <v>3999567</v>
      </c>
      <c r="K807" s="46" t="n">
        <f aca="false">K808</f>
        <v>3999567</v>
      </c>
      <c r="L807" s="44" t="n">
        <f aca="false">L808</f>
        <v>0</v>
      </c>
      <c r="M807" s="45" t="n">
        <f aca="false">M808</f>
        <v>0</v>
      </c>
      <c r="N807" s="46" t="n">
        <f aca="false">N808</f>
        <v>0</v>
      </c>
      <c r="O807" s="44" t="n">
        <f aca="false">I807+L807</f>
        <v>3999567</v>
      </c>
      <c r="P807" s="45" t="n">
        <f aca="false">J807+M807</f>
        <v>3999567</v>
      </c>
      <c r="Q807" s="46" t="n">
        <f aca="false">K807+N807</f>
        <v>3999567</v>
      </c>
      <c r="R807" s="44" t="n">
        <f aca="false">R808</f>
        <v>0</v>
      </c>
      <c r="S807" s="45" t="n">
        <f aca="false">S808</f>
        <v>0</v>
      </c>
      <c r="T807" s="46" t="n">
        <f aca="false">T808</f>
        <v>0</v>
      </c>
      <c r="U807" s="44" t="n">
        <f aca="false">O807+R807</f>
        <v>3999567</v>
      </c>
      <c r="V807" s="45" t="n">
        <f aca="false">P807+S807</f>
        <v>3999567</v>
      </c>
      <c r="W807" s="46" t="n">
        <f aca="false">Q807+T807</f>
        <v>3999567</v>
      </c>
    </row>
    <row r="808" s="47" customFormat="true" ht="22.5" hidden="false" customHeight="false" outlineLevel="0" collapsed="false">
      <c r="A808" s="37" t="s">
        <v>152</v>
      </c>
      <c r="B808" s="38" t="n">
        <v>162</v>
      </c>
      <c r="C808" s="39" t="n">
        <v>1004</v>
      </c>
      <c r="D808" s="40" t="s">
        <v>86</v>
      </c>
      <c r="E808" s="41" t="n">
        <v>3</v>
      </c>
      <c r="F808" s="40" t="s">
        <v>28</v>
      </c>
      <c r="G808" s="42" t="s">
        <v>323</v>
      </c>
      <c r="H808" s="43" t="n">
        <v>320</v>
      </c>
      <c r="I808" s="44" t="n">
        <v>3999567</v>
      </c>
      <c r="J808" s="45" t="n">
        <v>3999567</v>
      </c>
      <c r="K808" s="46" t="n">
        <v>3999567</v>
      </c>
      <c r="L808" s="44" t="n">
        <v>0</v>
      </c>
      <c r="M808" s="45" t="n">
        <v>0</v>
      </c>
      <c r="N808" s="46" t="n">
        <v>0</v>
      </c>
      <c r="O808" s="44" t="n">
        <f aca="false">I808+L808</f>
        <v>3999567</v>
      </c>
      <c r="P808" s="45" t="n">
        <f aca="false">J808+M808</f>
        <v>3999567</v>
      </c>
      <c r="Q808" s="46" t="n">
        <f aca="false">K808+N808</f>
        <v>3999567</v>
      </c>
      <c r="R808" s="44" t="n">
        <v>0</v>
      </c>
      <c r="S808" s="45" t="n">
        <v>0</v>
      </c>
      <c r="T808" s="46" t="n">
        <v>0</v>
      </c>
      <c r="U808" s="44" t="n">
        <f aca="false">O808+R808</f>
        <v>3999567</v>
      </c>
      <c r="V808" s="45" t="n">
        <f aca="false">P808+S808</f>
        <v>3999567</v>
      </c>
      <c r="W808" s="46" t="n">
        <f aca="false">Q808+T808</f>
        <v>3999567</v>
      </c>
    </row>
    <row r="809" s="36" customFormat="true" ht="24" hidden="false" customHeight="false" outlineLevel="0" collapsed="false">
      <c r="A809" s="81" t="s">
        <v>324</v>
      </c>
      <c r="B809" s="82" t="n">
        <v>298</v>
      </c>
      <c r="C809" s="83"/>
      <c r="D809" s="84"/>
      <c r="E809" s="85"/>
      <c r="F809" s="84"/>
      <c r="G809" s="86"/>
      <c r="H809" s="87"/>
      <c r="I809" s="88" t="n">
        <f aca="false">I810+I870+I879+I906+I913+I946</f>
        <v>117841942.65</v>
      </c>
      <c r="J809" s="89" t="n">
        <f aca="false">J810+J870+J879+J906+J913+J946</f>
        <v>121619318.75</v>
      </c>
      <c r="K809" s="90" t="n">
        <f aca="false">K810+K870+K879+K906+K913+K946</f>
        <v>124933690.83</v>
      </c>
      <c r="L809" s="88" t="n">
        <f aca="false">L810+L870+L879+L906+L913+L946</f>
        <v>6352383.13</v>
      </c>
      <c r="M809" s="89" t="n">
        <f aca="false">M810+M870+M879+M906+M913+M946</f>
        <v>39660</v>
      </c>
      <c r="N809" s="90" t="n">
        <f aca="false">N810+N870+N879+N906+N913+N946</f>
        <v>41503</v>
      </c>
      <c r="O809" s="88" t="n">
        <f aca="false">I809+L809</f>
        <v>124194325.78</v>
      </c>
      <c r="P809" s="89" t="n">
        <f aca="false">J809+M809</f>
        <v>121658978.75</v>
      </c>
      <c r="Q809" s="90" t="n">
        <f aca="false">K809+N809</f>
        <v>124975193.83</v>
      </c>
      <c r="R809" s="88" t="n">
        <f aca="false">R810+R870+R879+R906+R913+R946</f>
        <v>340300</v>
      </c>
      <c r="S809" s="89" t="n">
        <f aca="false">S810+S870+S879+S906+S913+S946</f>
        <v>0</v>
      </c>
      <c r="T809" s="90" t="n">
        <f aca="false">T810+T870+T879+T906+T913+T946</f>
        <v>0</v>
      </c>
      <c r="U809" s="88" t="n">
        <f aca="false">O809+R809</f>
        <v>124534625.78</v>
      </c>
      <c r="V809" s="89" t="n">
        <f aca="false">P809+S809</f>
        <v>121658978.75</v>
      </c>
      <c r="W809" s="90" t="n">
        <f aca="false">Q809+T809</f>
        <v>124975193.83</v>
      </c>
    </row>
    <row r="810" s="47" customFormat="true" ht="12.75" hidden="false" customHeight="false" outlineLevel="0" collapsed="false">
      <c r="A810" s="37" t="s">
        <v>23</v>
      </c>
      <c r="B810" s="38" t="n">
        <v>298</v>
      </c>
      <c r="C810" s="39" t="n">
        <v>100</v>
      </c>
      <c r="D810" s="40"/>
      <c r="E810" s="41"/>
      <c r="F810" s="40"/>
      <c r="G810" s="42"/>
      <c r="H810" s="43"/>
      <c r="I810" s="44" t="n">
        <f aca="false">I811+I817+I841+I847</f>
        <v>48732190.41</v>
      </c>
      <c r="J810" s="45" t="n">
        <f aca="false">J811+J817+J841+J847</f>
        <v>50776619.1</v>
      </c>
      <c r="K810" s="46" t="n">
        <f aca="false">K811+K817+K841+K847</f>
        <v>52449143.32</v>
      </c>
      <c r="L810" s="44" t="n">
        <f aca="false">L811+L817+L841+L847</f>
        <v>415981.13</v>
      </c>
      <c r="M810" s="45" t="n">
        <f aca="false">M811+M817+M841+M847</f>
        <v>0</v>
      </c>
      <c r="N810" s="46" t="n">
        <f aca="false">N811+N817+N841+N847</f>
        <v>0</v>
      </c>
      <c r="O810" s="44" t="n">
        <f aca="false">I810+L810</f>
        <v>49148171.54</v>
      </c>
      <c r="P810" s="45" t="n">
        <f aca="false">J810+M810</f>
        <v>50776619.1</v>
      </c>
      <c r="Q810" s="46" t="n">
        <f aca="false">K810+N810</f>
        <v>52449143.32</v>
      </c>
      <c r="R810" s="44" t="n">
        <f aca="false">R811+R817+R841+R847</f>
        <v>340300</v>
      </c>
      <c r="S810" s="45" t="n">
        <f aca="false">S811+S817+S841+S847</f>
        <v>0</v>
      </c>
      <c r="T810" s="46" t="n">
        <f aca="false">T811+T817+T841+T847</f>
        <v>0</v>
      </c>
      <c r="U810" s="44" t="n">
        <f aca="false">O810+R810</f>
        <v>49488471.54</v>
      </c>
      <c r="V810" s="45" t="n">
        <f aca="false">P810+S810</f>
        <v>50776619.1</v>
      </c>
      <c r="W810" s="46" t="n">
        <f aca="false">Q810+T810</f>
        <v>52449143.32</v>
      </c>
    </row>
    <row r="811" s="47" customFormat="true" ht="22.5" hidden="false" customHeight="false" outlineLevel="0" collapsed="false">
      <c r="A811" s="37" t="s">
        <v>325</v>
      </c>
      <c r="B811" s="38" t="n">
        <v>298</v>
      </c>
      <c r="C811" s="39" t="n">
        <v>102</v>
      </c>
      <c r="D811" s="40"/>
      <c r="E811" s="41"/>
      <c r="F811" s="40"/>
      <c r="G811" s="42"/>
      <c r="H811" s="43"/>
      <c r="I811" s="44" t="n">
        <f aca="false">I812</f>
        <v>4195000</v>
      </c>
      <c r="J811" s="45" t="n">
        <f aca="false">J812</f>
        <v>4537251.26</v>
      </c>
      <c r="K811" s="46" t="n">
        <f aca="false">K812</f>
        <v>4718741.31</v>
      </c>
      <c r="L811" s="44" t="n">
        <f aca="false">L812</f>
        <v>0</v>
      </c>
      <c r="M811" s="45" t="n">
        <f aca="false">M812</f>
        <v>0</v>
      </c>
      <c r="N811" s="46" t="n">
        <f aca="false">N812</f>
        <v>0</v>
      </c>
      <c r="O811" s="44" t="n">
        <f aca="false">I811+L811</f>
        <v>4195000</v>
      </c>
      <c r="P811" s="45" t="n">
        <f aca="false">J811+M811</f>
        <v>4537251.26</v>
      </c>
      <c r="Q811" s="46" t="n">
        <f aca="false">K811+N811</f>
        <v>4718741.31</v>
      </c>
      <c r="R811" s="44" t="n">
        <f aca="false">R812</f>
        <v>0</v>
      </c>
      <c r="S811" s="45" t="n">
        <f aca="false">S812</f>
        <v>0</v>
      </c>
      <c r="T811" s="46" t="n">
        <f aca="false">T812</f>
        <v>0</v>
      </c>
      <c r="U811" s="44" t="n">
        <f aca="false">O811+R811</f>
        <v>4195000</v>
      </c>
      <c r="V811" s="45" t="n">
        <f aca="false">P811+S811</f>
        <v>4537251.26</v>
      </c>
      <c r="W811" s="46" t="n">
        <f aca="false">Q811+T811</f>
        <v>4718741.31</v>
      </c>
    </row>
    <row r="812" s="47" customFormat="true" ht="22.5" hidden="false" customHeight="false" outlineLevel="0" collapsed="false">
      <c r="A812" s="37" t="s">
        <v>326</v>
      </c>
      <c r="B812" s="38" t="n">
        <v>298</v>
      </c>
      <c r="C812" s="39" t="n">
        <v>102</v>
      </c>
      <c r="D812" s="40" t="s">
        <v>327</v>
      </c>
      <c r="E812" s="41" t="s">
        <v>27</v>
      </c>
      <c r="F812" s="40" t="s">
        <v>28</v>
      </c>
      <c r="G812" s="42" t="s">
        <v>29</v>
      </c>
      <c r="H812" s="43"/>
      <c r="I812" s="44" t="n">
        <f aca="false">I813</f>
        <v>4195000</v>
      </c>
      <c r="J812" s="45" t="n">
        <f aca="false">J813</f>
        <v>4537251.26</v>
      </c>
      <c r="K812" s="46" t="n">
        <f aca="false">K813</f>
        <v>4718741.31</v>
      </c>
      <c r="L812" s="44" t="n">
        <f aca="false">L813</f>
        <v>0</v>
      </c>
      <c r="M812" s="45" t="n">
        <f aca="false">M813</f>
        <v>0</v>
      </c>
      <c r="N812" s="46" t="n">
        <f aca="false">N813</f>
        <v>0</v>
      </c>
      <c r="O812" s="44" t="n">
        <f aca="false">I812+L812</f>
        <v>4195000</v>
      </c>
      <c r="P812" s="45" t="n">
        <f aca="false">J812+M812</f>
        <v>4537251.26</v>
      </c>
      <c r="Q812" s="46" t="n">
        <f aca="false">K812+N812</f>
        <v>4718741.31</v>
      </c>
      <c r="R812" s="44" t="n">
        <f aca="false">R813</f>
        <v>0</v>
      </c>
      <c r="S812" s="45" t="n">
        <f aca="false">S813</f>
        <v>0</v>
      </c>
      <c r="T812" s="46" t="n">
        <f aca="false">T813</f>
        <v>0</v>
      </c>
      <c r="U812" s="44" t="n">
        <f aca="false">O812+R812</f>
        <v>4195000</v>
      </c>
      <c r="V812" s="45" t="n">
        <f aca="false">P812+S812</f>
        <v>4537251.26</v>
      </c>
      <c r="W812" s="46" t="n">
        <f aca="false">Q812+T812</f>
        <v>4718741.31</v>
      </c>
    </row>
    <row r="813" s="47" customFormat="true" ht="22.5" hidden="false" customHeight="false" outlineLevel="0" collapsed="false">
      <c r="A813" s="37" t="s">
        <v>328</v>
      </c>
      <c r="B813" s="38" t="n">
        <v>298</v>
      </c>
      <c r="C813" s="39" t="n">
        <v>102</v>
      </c>
      <c r="D813" s="40" t="s">
        <v>327</v>
      </c>
      <c r="E813" s="41" t="s">
        <v>329</v>
      </c>
      <c r="F813" s="40" t="s">
        <v>28</v>
      </c>
      <c r="G813" s="42" t="s">
        <v>29</v>
      </c>
      <c r="H813" s="43"/>
      <c r="I813" s="44" t="n">
        <f aca="false">I814</f>
        <v>4195000</v>
      </c>
      <c r="J813" s="45" t="n">
        <f aca="false">J814</f>
        <v>4537251.26</v>
      </c>
      <c r="K813" s="46" t="n">
        <f aca="false">K814</f>
        <v>4718741.31</v>
      </c>
      <c r="L813" s="44" t="n">
        <f aca="false">L814</f>
        <v>0</v>
      </c>
      <c r="M813" s="45" t="n">
        <f aca="false">M814</f>
        <v>0</v>
      </c>
      <c r="N813" s="46" t="n">
        <f aca="false">N814</f>
        <v>0</v>
      </c>
      <c r="O813" s="44" t="n">
        <f aca="false">I813+L813</f>
        <v>4195000</v>
      </c>
      <c r="P813" s="45" t="n">
        <f aca="false">J813+M813</f>
        <v>4537251.26</v>
      </c>
      <c r="Q813" s="46" t="n">
        <f aca="false">K813+N813</f>
        <v>4718741.31</v>
      </c>
      <c r="R813" s="44" t="n">
        <f aca="false">R814</f>
        <v>0</v>
      </c>
      <c r="S813" s="45" t="n">
        <f aca="false">S814</f>
        <v>0</v>
      </c>
      <c r="T813" s="46" t="n">
        <f aca="false">T814</f>
        <v>0</v>
      </c>
      <c r="U813" s="44" t="n">
        <f aca="false">O813+R813</f>
        <v>4195000</v>
      </c>
      <c r="V813" s="45" t="n">
        <f aca="false">P813+S813</f>
        <v>4537251.26</v>
      </c>
      <c r="W813" s="46" t="n">
        <f aca="false">Q813+T813</f>
        <v>4718741.31</v>
      </c>
    </row>
    <row r="814" s="47" customFormat="true" ht="22.5" hidden="false" customHeight="false" outlineLevel="0" collapsed="false">
      <c r="A814" s="37" t="s">
        <v>104</v>
      </c>
      <c r="B814" s="38" t="n">
        <v>298</v>
      </c>
      <c r="C814" s="39" t="n">
        <v>102</v>
      </c>
      <c r="D814" s="40" t="s">
        <v>327</v>
      </c>
      <c r="E814" s="41" t="s">
        <v>329</v>
      </c>
      <c r="F814" s="40" t="s">
        <v>28</v>
      </c>
      <c r="G814" s="42" t="s">
        <v>105</v>
      </c>
      <c r="H814" s="43"/>
      <c r="I814" s="44" t="n">
        <f aca="false">I815</f>
        <v>4195000</v>
      </c>
      <c r="J814" s="45" t="n">
        <f aca="false">J815</f>
        <v>4537251.26</v>
      </c>
      <c r="K814" s="46" t="n">
        <f aca="false">K815</f>
        <v>4718741.31</v>
      </c>
      <c r="L814" s="44" t="n">
        <f aca="false">L815</f>
        <v>0</v>
      </c>
      <c r="M814" s="45" t="n">
        <f aca="false">M815</f>
        <v>0</v>
      </c>
      <c r="N814" s="46" t="n">
        <f aca="false">N815</f>
        <v>0</v>
      </c>
      <c r="O814" s="44" t="n">
        <f aca="false">I814+L814</f>
        <v>4195000</v>
      </c>
      <c r="P814" s="45" t="n">
        <f aca="false">J814+M814</f>
        <v>4537251.26</v>
      </c>
      <c r="Q814" s="46" t="n">
        <f aca="false">K814+N814</f>
        <v>4718741.31</v>
      </c>
      <c r="R814" s="44" t="n">
        <f aca="false">R815</f>
        <v>0</v>
      </c>
      <c r="S814" s="45" t="n">
        <f aca="false">S815</f>
        <v>0</v>
      </c>
      <c r="T814" s="46" t="n">
        <f aca="false">T815</f>
        <v>0</v>
      </c>
      <c r="U814" s="44" t="n">
        <f aca="false">O814+R814</f>
        <v>4195000</v>
      </c>
      <c r="V814" s="45" t="n">
        <f aca="false">P814+S814</f>
        <v>4537251.26</v>
      </c>
      <c r="W814" s="46" t="n">
        <f aca="false">Q814+T814</f>
        <v>4718741.31</v>
      </c>
    </row>
    <row r="815" s="47" customFormat="true" ht="45" hidden="false" customHeight="false" outlineLevel="0" collapsed="false">
      <c r="A815" s="37" t="s">
        <v>72</v>
      </c>
      <c r="B815" s="38" t="n">
        <v>298</v>
      </c>
      <c r="C815" s="39" t="n">
        <v>102</v>
      </c>
      <c r="D815" s="40" t="s">
        <v>327</v>
      </c>
      <c r="E815" s="41" t="s">
        <v>329</v>
      </c>
      <c r="F815" s="40" t="s">
        <v>28</v>
      </c>
      <c r="G815" s="42" t="s">
        <v>105</v>
      </c>
      <c r="H815" s="43" t="n">
        <v>100</v>
      </c>
      <c r="I815" s="44" t="n">
        <f aca="false">I816</f>
        <v>4195000</v>
      </c>
      <c r="J815" s="45" t="n">
        <f aca="false">J816</f>
        <v>4537251.26</v>
      </c>
      <c r="K815" s="46" t="n">
        <f aca="false">K816</f>
        <v>4718741.31</v>
      </c>
      <c r="L815" s="44" t="n">
        <f aca="false">L816</f>
        <v>0</v>
      </c>
      <c r="M815" s="45" t="n">
        <f aca="false">M816</f>
        <v>0</v>
      </c>
      <c r="N815" s="46" t="n">
        <f aca="false">N816</f>
        <v>0</v>
      </c>
      <c r="O815" s="44" t="n">
        <f aca="false">I815+L815</f>
        <v>4195000</v>
      </c>
      <c r="P815" s="45" t="n">
        <f aca="false">J815+M815</f>
        <v>4537251.26</v>
      </c>
      <c r="Q815" s="46" t="n">
        <f aca="false">K815+N815</f>
        <v>4718741.31</v>
      </c>
      <c r="R815" s="44" t="n">
        <f aca="false">R816</f>
        <v>0</v>
      </c>
      <c r="S815" s="45" t="n">
        <f aca="false">S816</f>
        <v>0</v>
      </c>
      <c r="T815" s="46" t="n">
        <f aca="false">T816</f>
        <v>0</v>
      </c>
      <c r="U815" s="44" t="n">
        <f aca="false">O815+R815</f>
        <v>4195000</v>
      </c>
      <c r="V815" s="45" t="n">
        <f aca="false">P815+S815</f>
        <v>4537251.26</v>
      </c>
      <c r="W815" s="46" t="n">
        <f aca="false">Q815+T815</f>
        <v>4718741.31</v>
      </c>
    </row>
    <row r="816" s="47" customFormat="true" ht="22.5" hidden="false" customHeight="false" outlineLevel="0" collapsed="false">
      <c r="A816" s="37" t="s">
        <v>106</v>
      </c>
      <c r="B816" s="38" t="n">
        <v>298</v>
      </c>
      <c r="C816" s="39" t="n">
        <v>102</v>
      </c>
      <c r="D816" s="40" t="s">
        <v>327</v>
      </c>
      <c r="E816" s="41" t="s">
        <v>329</v>
      </c>
      <c r="F816" s="40" t="s">
        <v>28</v>
      </c>
      <c r="G816" s="42" t="s">
        <v>105</v>
      </c>
      <c r="H816" s="43" t="n">
        <v>120</v>
      </c>
      <c r="I816" s="44" t="n">
        <v>4195000</v>
      </c>
      <c r="J816" s="45" t="n">
        <v>4537251.26</v>
      </c>
      <c r="K816" s="46" t="n">
        <v>4718741.31</v>
      </c>
      <c r="L816" s="44" t="n">
        <v>0</v>
      </c>
      <c r="M816" s="45" t="n">
        <v>0</v>
      </c>
      <c r="N816" s="46" t="n">
        <v>0</v>
      </c>
      <c r="O816" s="44" t="n">
        <f aca="false">I816+L816</f>
        <v>4195000</v>
      </c>
      <c r="P816" s="45" t="n">
        <f aca="false">J816+M816</f>
        <v>4537251.26</v>
      </c>
      <c r="Q816" s="46" t="n">
        <f aca="false">K816+N816</f>
        <v>4718741.31</v>
      </c>
      <c r="R816" s="44" t="n">
        <v>0</v>
      </c>
      <c r="S816" s="45" t="n">
        <v>0</v>
      </c>
      <c r="T816" s="46" t="n">
        <v>0</v>
      </c>
      <c r="U816" s="44" t="n">
        <f aca="false">O816+R816</f>
        <v>4195000</v>
      </c>
      <c r="V816" s="45" t="n">
        <f aca="false">P816+S816</f>
        <v>4537251.26</v>
      </c>
      <c r="W816" s="46" t="n">
        <f aca="false">Q816+T816</f>
        <v>4718741.31</v>
      </c>
    </row>
    <row r="817" s="47" customFormat="true" ht="33.75" hidden="false" customHeight="false" outlineLevel="0" collapsed="false">
      <c r="A817" s="37" t="s">
        <v>24</v>
      </c>
      <c r="B817" s="38" t="n">
        <v>298</v>
      </c>
      <c r="C817" s="39" t="n">
        <v>104</v>
      </c>
      <c r="D817" s="40"/>
      <c r="E817" s="41"/>
      <c r="F817" s="40"/>
      <c r="G817" s="42"/>
      <c r="H817" s="43"/>
      <c r="I817" s="44" t="n">
        <f aca="false">I818</f>
        <v>42335385.9</v>
      </c>
      <c r="J817" s="45" t="n">
        <f aca="false">J818</f>
        <v>43900708.6</v>
      </c>
      <c r="K817" s="46" t="n">
        <f aca="false">K818</f>
        <v>45528657.24</v>
      </c>
      <c r="L817" s="44" t="n">
        <f aca="false">L818</f>
        <v>415981.13</v>
      </c>
      <c r="M817" s="45" t="n">
        <f aca="false">M818</f>
        <v>0</v>
      </c>
      <c r="N817" s="46" t="n">
        <f aca="false">N818</f>
        <v>0</v>
      </c>
      <c r="O817" s="44" t="n">
        <f aca="false">I817+L817</f>
        <v>42751367.03</v>
      </c>
      <c r="P817" s="45" t="n">
        <f aca="false">J817+M817</f>
        <v>43900708.6</v>
      </c>
      <c r="Q817" s="46" t="n">
        <f aca="false">K817+N817</f>
        <v>45528657.24</v>
      </c>
      <c r="R817" s="44" t="n">
        <f aca="false">R818</f>
        <v>0</v>
      </c>
      <c r="S817" s="45" t="n">
        <f aca="false">S818</f>
        <v>0</v>
      </c>
      <c r="T817" s="46" t="n">
        <f aca="false">T818</f>
        <v>0</v>
      </c>
      <c r="U817" s="44" t="n">
        <f aca="false">O817+R817</f>
        <v>42751367.03</v>
      </c>
      <c r="V817" s="45" t="n">
        <f aca="false">P817+S817</f>
        <v>43900708.6</v>
      </c>
      <c r="W817" s="46" t="n">
        <f aca="false">Q817+T817</f>
        <v>45528657.24</v>
      </c>
    </row>
    <row r="818" s="47" customFormat="true" ht="31.5" hidden="false" customHeight="false" outlineLevel="0" collapsed="false">
      <c r="A818" s="48" t="s">
        <v>40</v>
      </c>
      <c r="B818" s="38" t="n">
        <v>298</v>
      </c>
      <c r="C818" s="39" t="n">
        <v>104</v>
      </c>
      <c r="D818" s="40" t="n">
        <v>11</v>
      </c>
      <c r="E818" s="41" t="s">
        <v>27</v>
      </c>
      <c r="F818" s="40" t="s">
        <v>28</v>
      </c>
      <c r="G818" s="42" t="s">
        <v>29</v>
      </c>
      <c r="H818" s="43"/>
      <c r="I818" s="44" t="n">
        <f aca="false">I819+I837</f>
        <v>42335385.9</v>
      </c>
      <c r="J818" s="45" t="n">
        <f aca="false">J819+J837</f>
        <v>43900708.6</v>
      </c>
      <c r="K818" s="46" t="n">
        <f aca="false">K819+K837</f>
        <v>45528657.24</v>
      </c>
      <c r="L818" s="44" t="n">
        <f aca="false">L819+L837</f>
        <v>415981.13</v>
      </c>
      <c r="M818" s="45" t="n">
        <f aca="false">M819+M837</f>
        <v>0</v>
      </c>
      <c r="N818" s="46" t="n">
        <f aca="false">N819+N837</f>
        <v>0</v>
      </c>
      <c r="O818" s="44" t="n">
        <f aca="false">I818+L818</f>
        <v>42751367.03</v>
      </c>
      <c r="P818" s="45" t="n">
        <f aca="false">J818+M818</f>
        <v>43900708.6</v>
      </c>
      <c r="Q818" s="46" t="n">
        <f aca="false">K818+N818</f>
        <v>45528657.24</v>
      </c>
      <c r="R818" s="44" t="n">
        <f aca="false">R819+R837</f>
        <v>0</v>
      </c>
      <c r="S818" s="45" t="n">
        <f aca="false">S819+S837</f>
        <v>0</v>
      </c>
      <c r="T818" s="46" t="n">
        <f aca="false">T819+T837</f>
        <v>0</v>
      </c>
      <c r="U818" s="44" t="n">
        <f aca="false">O818+R818</f>
        <v>42751367.03</v>
      </c>
      <c r="V818" s="45" t="n">
        <f aca="false">P818+S818</f>
        <v>43900708.6</v>
      </c>
      <c r="W818" s="46" t="n">
        <f aca="false">Q818+T818</f>
        <v>45528657.24</v>
      </c>
    </row>
    <row r="819" s="47" customFormat="true" ht="21" hidden="false" customHeight="false" outlineLevel="0" collapsed="false">
      <c r="A819" s="48" t="s">
        <v>107</v>
      </c>
      <c r="B819" s="38" t="n">
        <v>298</v>
      </c>
      <c r="C819" s="39" t="n">
        <v>104</v>
      </c>
      <c r="D819" s="40" t="n">
        <v>11</v>
      </c>
      <c r="E819" s="41" t="n">
        <v>2</v>
      </c>
      <c r="F819" s="40" t="n">
        <v>0</v>
      </c>
      <c r="G819" s="42" t="n">
        <v>0</v>
      </c>
      <c r="H819" s="43"/>
      <c r="I819" s="44" t="n">
        <f aca="false">I820+I825+I830</f>
        <v>41424848.79</v>
      </c>
      <c r="J819" s="45" t="n">
        <f aca="false">J820+J825+J830</f>
        <v>42957350.01</v>
      </c>
      <c r="K819" s="46" t="n">
        <f aca="false">K820+K825+K830</f>
        <v>44551161.05</v>
      </c>
      <c r="L819" s="44" t="n">
        <f aca="false">L820+L825+L830</f>
        <v>415981.13</v>
      </c>
      <c r="M819" s="45" t="n">
        <f aca="false">M820+M825+M830</f>
        <v>0</v>
      </c>
      <c r="N819" s="46" t="n">
        <f aca="false">N820+N825+N830</f>
        <v>0</v>
      </c>
      <c r="O819" s="44" t="n">
        <f aca="false">I819+L819</f>
        <v>41840829.92</v>
      </c>
      <c r="P819" s="45" t="n">
        <f aca="false">J819+M819</f>
        <v>42957350.01</v>
      </c>
      <c r="Q819" s="46" t="n">
        <f aca="false">K819+N819</f>
        <v>44551161.05</v>
      </c>
      <c r="R819" s="44" t="n">
        <f aca="false">R820+R825+R830</f>
        <v>0</v>
      </c>
      <c r="S819" s="45" t="n">
        <f aca="false">S820+S825+S830</f>
        <v>0</v>
      </c>
      <c r="T819" s="46" t="n">
        <f aca="false">T820+T825+T830</f>
        <v>0</v>
      </c>
      <c r="U819" s="44" t="n">
        <f aca="false">O819+R819</f>
        <v>41840829.92</v>
      </c>
      <c r="V819" s="45" t="n">
        <f aca="false">P819+S819</f>
        <v>42957350.01</v>
      </c>
      <c r="W819" s="46" t="n">
        <f aca="false">Q819+T819</f>
        <v>44551161.05</v>
      </c>
    </row>
    <row r="820" s="47" customFormat="true" ht="56.25" hidden="false" customHeight="false" outlineLevel="0" collapsed="false">
      <c r="A820" s="37" t="s">
        <v>330</v>
      </c>
      <c r="B820" s="38" t="n">
        <v>298</v>
      </c>
      <c r="C820" s="39" t="n">
        <v>104</v>
      </c>
      <c r="D820" s="40" t="n">
        <v>11</v>
      </c>
      <c r="E820" s="41" t="n">
        <v>2</v>
      </c>
      <c r="F820" s="40" t="s">
        <v>28</v>
      </c>
      <c r="G820" s="42" t="s">
        <v>331</v>
      </c>
      <c r="H820" s="43"/>
      <c r="I820" s="44" t="n">
        <f aca="false">I821+I823</f>
        <v>1821074.21</v>
      </c>
      <c r="J820" s="45" t="n">
        <f aca="false">J821+J823</f>
        <v>1886717.18</v>
      </c>
      <c r="K820" s="46" t="n">
        <f aca="false">K821+K823</f>
        <v>1954992.37</v>
      </c>
      <c r="L820" s="44" t="n">
        <f aca="false">L821+L823</f>
        <v>0</v>
      </c>
      <c r="M820" s="45" t="n">
        <f aca="false">M821+M823</f>
        <v>0</v>
      </c>
      <c r="N820" s="46" t="n">
        <f aca="false">N821+N823</f>
        <v>0</v>
      </c>
      <c r="O820" s="44" t="n">
        <f aca="false">I820+L820</f>
        <v>1821074.21</v>
      </c>
      <c r="P820" s="45" t="n">
        <f aca="false">J820+M820</f>
        <v>1886717.18</v>
      </c>
      <c r="Q820" s="46" t="n">
        <f aca="false">K820+N820</f>
        <v>1954992.37</v>
      </c>
      <c r="R820" s="44" t="n">
        <f aca="false">R821+R823</f>
        <v>0</v>
      </c>
      <c r="S820" s="45" t="n">
        <f aca="false">S821+S823</f>
        <v>0</v>
      </c>
      <c r="T820" s="46" t="n">
        <f aca="false">T821+T823</f>
        <v>0</v>
      </c>
      <c r="U820" s="44" t="n">
        <f aca="false">O820+R820</f>
        <v>1821074.21</v>
      </c>
      <c r="V820" s="45" t="n">
        <f aca="false">P820+S820</f>
        <v>1886717.18</v>
      </c>
      <c r="W820" s="46" t="n">
        <f aca="false">Q820+T820</f>
        <v>1954992.37</v>
      </c>
    </row>
    <row r="821" s="47" customFormat="true" ht="45" hidden="false" customHeight="false" outlineLevel="0" collapsed="false">
      <c r="A821" s="37" t="s">
        <v>72</v>
      </c>
      <c r="B821" s="38" t="n">
        <v>298</v>
      </c>
      <c r="C821" s="39" t="n">
        <v>104</v>
      </c>
      <c r="D821" s="40" t="n">
        <v>11</v>
      </c>
      <c r="E821" s="41" t="n">
        <v>2</v>
      </c>
      <c r="F821" s="40" t="s">
        <v>28</v>
      </c>
      <c r="G821" s="42" t="s">
        <v>331</v>
      </c>
      <c r="H821" s="43" t="n">
        <v>100</v>
      </c>
      <c r="I821" s="44" t="n">
        <f aca="false">I822</f>
        <v>1811074.21</v>
      </c>
      <c r="J821" s="45" t="n">
        <f aca="false">J822</f>
        <v>1876717.18</v>
      </c>
      <c r="K821" s="46" t="n">
        <f aca="false">K822</f>
        <v>1944992.37</v>
      </c>
      <c r="L821" s="44" t="n">
        <f aca="false">L822</f>
        <v>0</v>
      </c>
      <c r="M821" s="45" t="n">
        <f aca="false">M822</f>
        <v>0</v>
      </c>
      <c r="N821" s="46" t="n">
        <f aca="false">N822</f>
        <v>0</v>
      </c>
      <c r="O821" s="44" t="n">
        <f aca="false">I821+L821</f>
        <v>1811074.21</v>
      </c>
      <c r="P821" s="45" t="n">
        <f aca="false">J821+M821</f>
        <v>1876717.18</v>
      </c>
      <c r="Q821" s="46" t="n">
        <f aca="false">K821+N821</f>
        <v>1944992.37</v>
      </c>
      <c r="R821" s="44" t="n">
        <f aca="false">R822</f>
        <v>0</v>
      </c>
      <c r="S821" s="45" t="n">
        <f aca="false">S822</f>
        <v>0</v>
      </c>
      <c r="T821" s="46" t="n">
        <f aca="false">T822</f>
        <v>0</v>
      </c>
      <c r="U821" s="44" t="n">
        <f aca="false">O821+R821</f>
        <v>1811074.21</v>
      </c>
      <c r="V821" s="45" t="n">
        <f aca="false">P821+S821</f>
        <v>1876717.18</v>
      </c>
      <c r="W821" s="46" t="n">
        <f aca="false">Q821+T821</f>
        <v>1944992.37</v>
      </c>
    </row>
    <row r="822" s="47" customFormat="true" ht="22.5" hidden="false" customHeight="false" outlineLevel="0" collapsed="false">
      <c r="A822" s="37" t="s">
        <v>106</v>
      </c>
      <c r="B822" s="38" t="n">
        <v>298</v>
      </c>
      <c r="C822" s="39" t="n">
        <v>104</v>
      </c>
      <c r="D822" s="40" t="n">
        <v>11</v>
      </c>
      <c r="E822" s="41" t="n">
        <v>2</v>
      </c>
      <c r="F822" s="40" t="s">
        <v>28</v>
      </c>
      <c r="G822" s="42" t="s">
        <v>331</v>
      </c>
      <c r="H822" s="43" t="n">
        <v>120</v>
      </c>
      <c r="I822" s="44" t="n">
        <v>1811074.21</v>
      </c>
      <c r="J822" s="45" t="n">
        <v>1876717.18</v>
      </c>
      <c r="K822" s="46" t="n">
        <v>1944992.37</v>
      </c>
      <c r="L822" s="44" t="n">
        <v>0</v>
      </c>
      <c r="M822" s="45" t="n">
        <v>0</v>
      </c>
      <c r="N822" s="46" t="n">
        <v>0</v>
      </c>
      <c r="O822" s="44" t="n">
        <f aca="false">I822+L822</f>
        <v>1811074.21</v>
      </c>
      <c r="P822" s="45" t="n">
        <f aca="false">J822+M822</f>
        <v>1876717.18</v>
      </c>
      <c r="Q822" s="46" t="n">
        <f aca="false">K822+N822</f>
        <v>1944992.37</v>
      </c>
      <c r="R822" s="44" t="n">
        <v>0</v>
      </c>
      <c r="S822" s="45" t="n">
        <v>0</v>
      </c>
      <c r="T822" s="46" t="n">
        <v>0</v>
      </c>
      <c r="U822" s="44" t="n">
        <f aca="false">O822+R822</f>
        <v>1811074.21</v>
      </c>
      <c r="V822" s="45" t="n">
        <f aca="false">P822+S822</f>
        <v>1876717.18</v>
      </c>
      <c r="W822" s="46" t="n">
        <f aca="false">Q822+T822</f>
        <v>1944992.37</v>
      </c>
    </row>
    <row r="823" s="47" customFormat="true" ht="22.5" hidden="false" customHeight="false" outlineLevel="0" collapsed="false">
      <c r="A823" s="37" t="s">
        <v>33</v>
      </c>
      <c r="B823" s="38" t="n">
        <v>298</v>
      </c>
      <c r="C823" s="39" t="n">
        <v>104</v>
      </c>
      <c r="D823" s="40" t="n">
        <v>11</v>
      </c>
      <c r="E823" s="41" t="n">
        <v>2</v>
      </c>
      <c r="F823" s="40" t="s">
        <v>28</v>
      </c>
      <c r="G823" s="42" t="s">
        <v>331</v>
      </c>
      <c r="H823" s="43" t="n">
        <v>200</v>
      </c>
      <c r="I823" s="44" t="n">
        <f aca="false">I824</f>
        <v>10000</v>
      </c>
      <c r="J823" s="45" t="n">
        <f aca="false">J824</f>
        <v>10000</v>
      </c>
      <c r="K823" s="46" t="n">
        <f aca="false">K824</f>
        <v>10000</v>
      </c>
      <c r="L823" s="44" t="n">
        <f aca="false">L824</f>
        <v>0</v>
      </c>
      <c r="M823" s="45" t="n">
        <f aca="false">M824</f>
        <v>0</v>
      </c>
      <c r="N823" s="46" t="n">
        <f aca="false">N824</f>
        <v>0</v>
      </c>
      <c r="O823" s="44" t="n">
        <f aca="false">I823+L823</f>
        <v>10000</v>
      </c>
      <c r="P823" s="45" t="n">
        <f aca="false">J823+M823</f>
        <v>10000</v>
      </c>
      <c r="Q823" s="46" t="n">
        <f aca="false">K823+N823</f>
        <v>10000</v>
      </c>
      <c r="R823" s="44" t="n">
        <f aca="false">R824</f>
        <v>0</v>
      </c>
      <c r="S823" s="45" t="n">
        <f aca="false">S824</f>
        <v>0</v>
      </c>
      <c r="T823" s="46" t="n">
        <f aca="false">T824</f>
        <v>0</v>
      </c>
      <c r="U823" s="44" t="n">
        <f aca="false">O823+R823</f>
        <v>10000</v>
      </c>
      <c r="V823" s="45" t="n">
        <f aca="false">P823+S823</f>
        <v>10000</v>
      </c>
      <c r="W823" s="46" t="n">
        <f aca="false">Q823+T823</f>
        <v>10000</v>
      </c>
    </row>
    <row r="824" s="47" customFormat="true" ht="22.5" hidden="false" customHeight="false" outlineLevel="0" collapsed="false">
      <c r="A824" s="37" t="s">
        <v>34</v>
      </c>
      <c r="B824" s="38" t="n">
        <v>298</v>
      </c>
      <c r="C824" s="39" t="n">
        <v>104</v>
      </c>
      <c r="D824" s="40" t="n">
        <v>11</v>
      </c>
      <c r="E824" s="41" t="n">
        <v>2</v>
      </c>
      <c r="F824" s="40" t="s">
        <v>28</v>
      </c>
      <c r="G824" s="42" t="s">
        <v>331</v>
      </c>
      <c r="H824" s="43" t="n">
        <v>240</v>
      </c>
      <c r="I824" s="44" t="n">
        <v>10000</v>
      </c>
      <c r="J824" s="45" t="n">
        <v>10000</v>
      </c>
      <c r="K824" s="46" t="n">
        <v>10000</v>
      </c>
      <c r="L824" s="44" t="n">
        <v>0</v>
      </c>
      <c r="M824" s="45" t="n">
        <v>0</v>
      </c>
      <c r="N824" s="46" t="n">
        <v>0</v>
      </c>
      <c r="O824" s="44" t="n">
        <f aca="false">I824+L824</f>
        <v>10000</v>
      </c>
      <c r="P824" s="45" t="n">
        <f aca="false">J824+M824</f>
        <v>10000</v>
      </c>
      <c r="Q824" s="46" t="n">
        <f aca="false">K824+N824</f>
        <v>10000</v>
      </c>
      <c r="R824" s="44" t="n">
        <v>0</v>
      </c>
      <c r="S824" s="45" t="n">
        <v>0</v>
      </c>
      <c r="T824" s="46" t="n">
        <v>0</v>
      </c>
      <c r="U824" s="44" t="n">
        <f aca="false">O824+R824</f>
        <v>10000</v>
      </c>
      <c r="V824" s="45" t="n">
        <f aca="false">P824+S824</f>
        <v>10000</v>
      </c>
      <c r="W824" s="46" t="n">
        <f aca="false">Q824+T824</f>
        <v>10000</v>
      </c>
    </row>
    <row r="825" s="47" customFormat="true" ht="45" hidden="false" customHeight="false" outlineLevel="0" collapsed="false">
      <c r="A825" s="37" t="s">
        <v>332</v>
      </c>
      <c r="B825" s="38" t="n">
        <v>298</v>
      </c>
      <c r="C825" s="39" t="n">
        <v>104</v>
      </c>
      <c r="D825" s="40" t="n">
        <v>11</v>
      </c>
      <c r="E825" s="41" t="n">
        <v>2</v>
      </c>
      <c r="F825" s="40" t="s">
        <v>28</v>
      </c>
      <c r="G825" s="42" t="s">
        <v>333</v>
      </c>
      <c r="H825" s="43"/>
      <c r="I825" s="44" t="n">
        <f aca="false">I826+I828</f>
        <v>1015537.1</v>
      </c>
      <c r="J825" s="45" t="n">
        <f aca="false">J826+J828</f>
        <v>1048358.58</v>
      </c>
      <c r="K825" s="46" t="n">
        <f aca="false">K826+K828</f>
        <v>1082496.18</v>
      </c>
      <c r="L825" s="44" t="n">
        <f aca="false">L826+L828</f>
        <v>0</v>
      </c>
      <c r="M825" s="45" t="n">
        <f aca="false">M826+M828</f>
        <v>0</v>
      </c>
      <c r="N825" s="46" t="n">
        <f aca="false">N826+N828</f>
        <v>0</v>
      </c>
      <c r="O825" s="44" t="n">
        <f aca="false">I825+L825</f>
        <v>1015537.1</v>
      </c>
      <c r="P825" s="45" t="n">
        <f aca="false">J825+M825</f>
        <v>1048358.58</v>
      </c>
      <c r="Q825" s="46" t="n">
        <f aca="false">K825+N825</f>
        <v>1082496.18</v>
      </c>
      <c r="R825" s="44" t="n">
        <f aca="false">R826+R828</f>
        <v>0</v>
      </c>
      <c r="S825" s="45" t="n">
        <f aca="false">S826+S828</f>
        <v>0</v>
      </c>
      <c r="T825" s="46" t="n">
        <f aca="false">T826+T828</f>
        <v>0</v>
      </c>
      <c r="U825" s="44" t="n">
        <f aca="false">O825+R825</f>
        <v>1015537.1</v>
      </c>
      <c r="V825" s="45" t="n">
        <f aca="false">P825+S825</f>
        <v>1048358.58</v>
      </c>
      <c r="W825" s="46" t="n">
        <f aca="false">Q825+T825</f>
        <v>1082496.18</v>
      </c>
    </row>
    <row r="826" s="47" customFormat="true" ht="45" hidden="false" customHeight="false" outlineLevel="0" collapsed="false">
      <c r="A826" s="37" t="s">
        <v>72</v>
      </c>
      <c r="B826" s="38" t="n">
        <v>298</v>
      </c>
      <c r="C826" s="39" t="n">
        <v>104</v>
      </c>
      <c r="D826" s="40" t="n">
        <v>11</v>
      </c>
      <c r="E826" s="41" t="n">
        <v>2</v>
      </c>
      <c r="F826" s="40" t="s">
        <v>28</v>
      </c>
      <c r="G826" s="42" t="s">
        <v>333</v>
      </c>
      <c r="H826" s="43" t="n">
        <v>100</v>
      </c>
      <c r="I826" s="44" t="n">
        <f aca="false">I827</f>
        <v>945537.1</v>
      </c>
      <c r="J826" s="45" t="n">
        <f aca="false">J827</f>
        <v>978358.58</v>
      </c>
      <c r="K826" s="46" t="n">
        <f aca="false">K827</f>
        <v>1012496.18</v>
      </c>
      <c r="L826" s="44" t="n">
        <f aca="false">L827</f>
        <v>0</v>
      </c>
      <c r="M826" s="45" t="n">
        <f aca="false">M827</f>
        <v>0</v>
      </c>
      <c r="N826" s="46" t="n">
        <f aca="false">N827</f>
        <v>0</v>
      </c>
      <c r="O826" s="44" t="n">
        <f aca="false">I826+L826</f>
        <v>945537.1</v>
      </c>
      <c r="P826" s="45" t="n">
        <f aca="false">J826+M826</f>
        <v>978358.58</v>
      </c>
      <c r="Q826" s="46" t="n">
        <f aca="false">K826+N826</f>
        <v>1012496.18</v>
      </c>
      <c r="R826" s="44" t="n">
        <f aca="false">R827</f>
        <v>0</v>
      </c>
      <c r="S826" s="45" t="n">
        <f aca="false">S827</f>
        <v>0</v>
      </c>
      <c r="T826" s="46" t="n">
        <f aca="false">T827</f>
        <v>0</v>
      </c>
      <c r="U826" s="44" t="n">
        <f aca="false">O826+R826</f>
        <v>945537.1</v>
      </c>
      <c r="V826" s="45" t="n">
        <f aca="false">P826+S826</f>
        <v>978358.58</v>
      </c>
      <c r="W826" s="46" t="n">
        <f aca="false">Q826+T826</f>
        <v>1012496.18</v>
      </c>
    </row>
    <row r="827" s="47" customFormat="true" ht="22.5" hidden="false" customHeight="false" outlineLevel="0" collapsed="false">
      <c r="A827" s="37" t="s">
        <v>106</v>
      </c>
      <c r="B827" s="38" t="n">
        <v>298</v>
      </c>
      <c r="C827" s="39" t="n">
        <v>104</v>
      </c>
      <c r="D827" s="40" t="n">
        <v>11</v>
      </c>
      <c r="E827" s="41" t="n">
        <v>2</v>
      </c>
      <c r="F827" s="40" t="s">
        <v>28</v>
      </c>
      <c r="G827" s="42" t="s">
        <v>333</v>
      </c>
      <c r="H827" s="43" t="n">
        <v>120</v>
      </c>
      <c r="I827" s="44" t="n">
        <f aca="false">945537.1</f>
        <v>945537.1</v>
      </c>
      <c r="J827" s="45" t="n">
        <f aca="false">978358.58</f>
        <v>978358.58</v>
      </c>
      <c r="K827" s="46" t="n">
        <f aca="false">1012496.18</f>
        <v>1012496.18</v>
      </c>
      <c r="L827" s="44" t="n">
        <v>0</v>
      </c>
      <c r="M827" s="45" t="n">
        <v>0</v>
      </c>
      <c r="N827" s="46" t="n">
        <v>0</v>
      </c>
      <c r="O827" s="44" t="n">
        <f aca="false">I827+L827</f>
        <v>945537.1</v>
      </c>
      <c r="P827" s="45" t="n">
        <f aca="false">J827+M827</f>
        <v>978358.58</v>
      </c>
      <c r="Q827" s="46" t="n">
        <f aca="false">K827+N827</f>
        <v>1012496.18</v>
      </c>
      <c r="R827" s="44" t="n">
        <v>0</v>
      </c>
      <c r="S827" s="45" t="n">
        <v>0</v>
      </c>
      <c r="T827" s="46" t="n">
        <v>0</v>
      </c>
      <c r="U827" s="44" t="n">
        <f aca="false">O827+R827</f>
        <v>945537.1</v>
      </c>
      <c r="V827" s="45" t="n">
        <f aca="false">P827+S827</f>
        <v>978358.58</v>
      </c>
      <c r="W827" s="46" t="n">
        <f aca="false">Q827+T827</f>
        <v>1012496.18</v>
      </c>
    </row>
    <row r="828" s="47" customFormat="true" ht="22.5" hidden="false" customHeight="false" outlineLevel="0" collapsed="false">
      <c r="A828" s="37" t="s">
        <v>33</v>
      </c>
      <c r="B828" s="38" t="n">
        <v>298</v>
      </c>
      <c r="C828" s="39" t="n">
        <v>104</v>
      </c>
      <c r="D828" s="40" t="n">
        <v>11</v>
      </c>
      <c r="E828" s="41" t="n">
        <v>2</v>
      </c>
      <c r="F828" s="40" t="s">
        <v>28</v>
      </c>
      <c r="G828" s="42" t="s">
        <v>333</v>
      </c>
      <c r="H828" s="43" t="n">
        <v>200</v>
      </c>
      <c r="I828" s="44" t="n">
        <f aca="false">I829</f>
        <v>70000</v>
      </c>
      <c r="J828" s="45" t="n">
        <f aca="false">J829</f>
        <v>70000</v>
      </c>
      <c r="K828" s="46" t="n">
        <f aca="false">K829</f>
        <v>70000</v>
      </c>
      <c r="L828" s="44" t="n">
        <f aca="false">L829</f>
        <v>0</v>
      </c>
      <c r="M828" s="45" t="n">
        <f aca="false">M829</f>
        <v>0</v>
      </c>
      <c r="N828" s="46" t="n">
        <f aca="false">N829</f>
        <v>0</v>
      </c>
      <c r="O828" s="44" t="n">
        <f aca="false">I828+L828</f>
        <v>70000</v>
      </c>
      <c r="P828" s="45" t="n">
        <f aca="false">J828+M828</f>
        <v>70000</v>
      </c>
      <c r="Q828" s="46" t="n">
        <f aca="false">K828+N828</f>
        <v>70000</v>
      </c>
      <c r="R828" s="44" t="n">
        <f aca="false">R829</f>
        <v>0</v>
      </c>
      <c r="S828" s="45" t="n">
        <f aca="false">S829</f>
        <v>0</v>
      </c>
      <c r="T828" s="46" t="n">
        <f aca="false">T829</f>
        <v>0</v>
      </c>
      <c r="U828" s="44" t="n">
        <f aca="false">O828+R828</f>
        <v>70000</v>
      </c>
      <c r="V828" s="45" t="n">
        <f aca="false">P828+S828</f>
        <v>70000</v>
      </c>
      <c r="W828" s="46" t="n">
        <f aca="false">Q828+T828</f>
        <v>70000</v>
      </c>
    </row>
    <row r="829" s="47" customFormat="true" ht="22.5" hidden="false" customHeight="false" outlineLevel="0" collapsed="false">
      <c r="A829" s="37" t="s">
        <v>34</v>
      </c>
      <c r="B829" s="38" t="n">
        <v>298</v>
      </c>
      <c r="C829" s="39" t="n">
        <v>104</v>
      </c>
      <c r="D829" s="40" t="n">
        <v>11</v>
      </c>
      <c r="E829" s="41" t="n">
        <v>2</v>
      </c>
      <c r="F829" s="40" t="s">
        <v>28</v>
      </c>
      <c r="G829" s="42" t="s">
        <v>333</v>
      </c>
      <c r="H829" s="43" t="n">
        <v>240</v>
      </c>
      <c r="I829" s="44" t="n">
        <v>70000</v>
      </c>
      <c r="J829" s="45" t="n">
        <v>70000</v>
      </c>
      <c r="K829" s="46" t="n">
        <v>70000</v>
      </c>
      <c r="L829" s="44" t="n">
        <v>0</v>
      </c>
      <c r="M829" s="45" t="n">
        <v>0</v>
      </c>
      <c r="N829" s="46" t="n">
        <v>0</v>
      </c>
      <c r="O829" s="44" t="n">
        <f aca="false">I829+L829</f>
        <v>70000</v>
      </c>
      <c r="P829" s="45" t="n">
        <f aca="false">J829+M829</f>
        <v>70000</v>
      </c>
      <c r="Q829" s="46" t="n">
        <f aca="false">K829+N829</f>
        <v>70000</v>
      </c>
      <c r="R829" s="44" t="n">
        <v>0</v>
      </c>
      <c r="S829" s="45" t="n">
        <v>0</v>
      </c>
      <c r="T829" s="46" t="n">
        <v>0</v>
      </c>
      <c r="U829" s="44" t="n">
        <f aca="false">O829+R829</f>
        <v>70000</v>
      </c>
      <c r="V829" s="45" t="n">
        <f aca="false">P829+S829</f>
        <v>70000</v>
      </c>
      <c r="W829" s="46" t="n">
        <f aca="false">Q829+T829</f>
        <v>70000</v>
      </c>
    </row>
    <row r="830" s="47" customFormat="true" ht="22.5" hidden="false" customHeight="false" outlineLevel="0" collapsed="false">
      <c r="A830" s="37" t="s">
        <v>104</v>
      </c>
      <c r="B830" s="38" t="n">
        <v>298</v>
      </c>
      <c r="C830" s="39" t="n">
        <v>104</v>
      </c>
      <c r="D830" s="40" t="n">
        <v>11</v>
      </c>
      <c r="E830" s="41" t="n">
        <v>2</v>
      </c>
      <c r="F830" s="40" t="n">
        <v>0</v>
      </c>
      <c r="G830" s="42" t="s">
        <v>105</v>
      </c>
      <c r="H830" s="43"/>
      <c r="I830" s="44" t="n">
        <f aca="false">I831+I833+I835</f>
        <v>38588237.48</v>
      </c>
      <c r="J830" s="45" t="n">
        <f aca="false">J831+J833+J835</f>
        <v>40022274.25</v>
      </c>
      <c r="K830" s="46" t="n">
        <f aca="false">K831+K833+K835</f>
        <v>41513672.5</v>
      </c>
      <c r="L830" s="44" t="n">
        <f aca="false">L831+L833+L835</f>
        <v>415981.13</v>
      </c>
      <c r="M830" s="45" t="n">
        <f aca="false">M831+M833+M835</f>
        <v>0</v>
      </c>
      <c r="N830" s="46" t="n">
        <f aca="false">N831+N833+N835</f>
        <v>0</v>
      </c>
      <c r="O830" s="44" t="n">
        <f aca="false">I830+L830</f>
        <v>39004218.61</v>
      </c>
      <c r="P830" s="45" t="n">
        <f aca="false">J830+M830</f>
        <v>40022274.25</v>
      </c>
      <c r="Q830" s="46" t="n">
        <f aca="false">K830+N830</f>
        <v>41513672.5</v>
      </c>
      <c r="R830" s="44" t="n">
        <f aca="false">R831+R833+R835</f>
        <v>0</v>
      </c>
      <c r="S830" s="45" t="n">
        <f aca="false">S831+S833+S835</f>
        <v>0</v>
      </c>
      <c r="T830" s="46" t="n">
        <f aca="false">T831+T833+T835</f>
        <v>0</v>
      </c>
      <c r="U830" s="44" t="n">
        <f aca="false">O830+R830</f>
        <v>39004218.61</v>
      </c>
      <c r="V830" s="45" t="n">
        <f aca="false">P830+S830</f>
        <v>40022274.25</v>
      </c>
      <c r="W830" s="46" t="n">
        <f aca="false">Q830+T830</f>
        <v>41513672.5</v>
      </c>
    </row>
    <row r="831" s="47" customFormat="true" ht="45" hidden="false" customHeight="false" outlineLevel="0" collapsed="false">
      <c r="A831" s="37" t="s">
        <v>72</v>
      </c>
      <c r="B831" s="38" t="n">
        <v>298</v>
      </c>
      <c r="C831" s="39" t="n">
        <v>104</v>
      </c>
      <c r="D831" s="40" t="n">
        <v>11</v>
      </c>
      <c r="E831" s="41" t="n">
        <v>2</v>
      </c>
      <c r="F831" s="40" t="n">
        <v>0</v>
      </c>
      <c r="G831" s="42" t="s">
        <v>105</v>
      </c>
      <c r="H831" s="43" t="n">
        <v>100</v>
      </c>
      <c r="I831" s="44" t="n">
        <f aca="false">I832</f>
        <v>36889319.48</v>
      </c>
      <c r="J831" s="45" t="n">
        <f aca="false">J832</f>
        <v>38323356.25</v>
      </c>
      <c r="K831" s="46" t="n">
        <f aca="false">K832</f>
        <v>39814754.5</v>
      </c>
      <c r="L831" s="44" t="n">
        <f aca="false">L832</f>
        <v>-584018.87</v>
      </c>
      <c r="M831" s="45" t="n">
        <f aca="false">M832</f>
        <v>0</v>
      </c>
      <c r="N831" s="46" t="n">
        <f aca="false">N832</f>
        <v>0</v>
      </c>
      <c r="O831" s="44" t="n">
        <f aca="false">I831+L831</f>
        <v>36305300.61</v>
      </c>
      <c r="P831" s="45" t="n">
        <f aca="false">J831+M831</f>
        <v>38323356.25</v>
      </c>
      <c r="Q831" s="46" t="n">
        <f aca="false">K831+N831</f>
        <v>39814754.5</v>
      </c>
      <c r="R831" s="44" t="n">
        <f aca="false">R832</f>
        <v>0</v>
      </c>
      <c r="S831" s="45" t="n">
        <f aca="false">S832</f>
        <v>0</v>
      </c>
      <c r="T831" s="46" t="n">
        <f aca="false">T832</f>
        <v>0</v>
      </c>
      <c r="U831" s="44" t="n">
        <f aca="false">O831+R831</f>
        <v>36305300.61</v>
      </c>
      <c r="V831" s="45" t="n">
        <f aca="false">P831+S831</f>
        <v>38323356.25</v>
      </c>
      <c r="W831" s="46" t="n">
        <f aca="false">Q831+T831</f>
        <v>39814754.5</v>
      </c>
    </row>
    <row r="832" s="47" customFormat="true" ht="22.5" hidden="false" customHeight="false" outlineLevel="0" collapsed="false">
      <c r="A832" s="37" t="s">
        <v>106</v>
      </c>
      <c r="B832" s="38" t="n">
        <v>298</v>
      </c>
      <c r="C832" s="39" t="n">
        <v>104</v>
      </c>
      <c r="D832" s="40" t="n">
        <v>11</v>
      </c>
      <c r="E832" s="41" t="n">
        <v>2</v>
      </c>
      <c r="F832" s="40" t="n">
        <v>0</v>
      </c>
      <c r="G832" s="42" t="s">
        <v>105</v>
      </c>
      <c r="H832" s="43" t="n">
        <v>120</v>
      </c>
      <c r="I832" s="44" t="n">
        <f aca="false">35850919.48+1038400</f>
        <v>36889319.48</v>
      </c>
      <c r="J832" s="45" t="n">
        <f aca="false">37284956.25+1038400</f>
        <v>38323356.25</v>
      </c>
      <c r="K832" s="46" t="n">
        <f aca="false">38776354.5+1038400</f>
        <v>39814754.5</v>
      </c>
      <c r="L832" s="44" t="n">
        <v>-584018.87</v>
      </c>
      <c r="M832" s="45" t="n">
        <v>0</v>
      </c>
      <c r="N832" s="46" t="n">
        <v>0</v>
      </c>
      <c r="O832" s="44" t="n">
        <f aca="false">I832+L832</f>
        <v>36305300.61</v>
      </c>
      <c r="P832" s="45" t="n">
        <f aca="false">J832+M832</f>
        <v>38323356.25</v>
      </c>
      <c r="Q832" s="46" t="n">
        <f aca="false">K832+N832</f>
        <v>39814754.5</v>
      </c>
      <c r="R832" s="44" t="n">
        <v>0</v>
      </c>
      <c r="S832" s="45" t="n">
        <v>0</v>
      </c>
      <c r="T832" s="46" t="n">
        <v>0</v>
      </c>
      <c r="U832" s="44" t="n">
        <f aca="false">O832+R832</f>
        <v>36305300.61</v>
      </c>
      <c r="V832" s="45" t="n">
        <f aca="false">P832+S832</f>
        <v>38323356.25</v>
      </c>
      <c r="W832" s="46" t="n">
        <f aca="false">Q832+T832</f>
        <v>39814754.5</v>
      </c>
    </row>
    <row r="833" s="47" customFormat="true" ht="22.5" hidden="false" customHeight="false" outlineLevel="0" collapsed="false">
      <c r="A833" s="37" t="s">
        <v>33</v>
      </c>
      <c r="B833" s="38" t="n">
        <v>298</v>
      </c>
      <c r="C833" s="39" t="n">
        <v>104</v>
      </c>
      <c r="D833" s="40" t="n">
        <v>11</v>
      </c>
      <c r="E833" s="41" t="n">
        <v>2</v>
      </c>
      <c r="F833" s="40" t="n">
        <v>0</v>
      </c>
      <c r="G833" s="42" t="s">
        <v>105</v>
      </c>
      <c r="H833" s="43" t="n">
        <v>200</v>
      </c>
      <c r="I833" s="44" t="n">
        <f aca="false">I834</f>
        <v>1694100</v>
      </c>
      <c r="J833" s="45" t="n">
        <f aca="false">J834</f>
        <v>1694100</v>
      </c>
      <c r="K833" s="46" t="n">
        <f aca="false">K834</f>
        <v>1694100</v>
      </c>
      <c r="L833" s="44" t="n">
        <f aca="false">L834</f>
        <v>0</v>
      </c>
      <c r="M833" s="45" t="n">
        <f aca="false">M834</f>
        <v>0</v>
      </c>
      <c r="N833" s="46" t="n">
        <f aca="false">N834</f>
        <v>0</v>
      </c>
      <c r="O833" s="44" t="n">
        <f aca="false">I833+L833</f>
        <v>1694100</v>
      </c>
      <c r="P833" s="45" t="n">
        <f aca="false">J833+M833</f>
        <v>1694100</v>
      </c>
      <c r="Q833" s="46" t="n">
        <f aca="false">K833+N833</f>
        <v>1694100</v>
      </c>
      <c r="R833" s="44" t="n">
        <f aca="false">R834</f>
        <v>0</v>
      </c>
      <c r="S833" s="45" t="n">
        <f aca="false">S834</f>
        <v>0</v>
      </c>
      <c r="T833" s="46" t="n">
        <f aca="false">T834</f>
        <v>0</v>
      </c>
      <c r="U833" s="44" t="n">
        <f aca="false">O833+R833</f>
        <v>1694100</v>
      </c>
      <c r="V833" s="45" t="n">
        <f aca="false">P833+S833</f>
        <v>1694100</v>
      </c>
      <c r="W833" s="46" t="n">
        <f aca="false">Q833+T833</f>
        <v>1694100</v>
      </c>
    </row>
    <row r="834" s="47" customFormat="true" ht="22.5" hidden="false" customHeight="false" outlineLevel="0" collapsed="false">
      <c r="A834" s="37" t="s">
        <v>34</v>
      </c>
      <c r="B834" s="38" t="n">
        <v>298</v>
      </c>
      <c r="C834" s="39" t="n">
        <v>104</v>
      </c>
      <c r="D834" s="40" t="n">
        <v>11</v>
      </c>
      <c r="E834" s="41" t="n">
        <v>2</v>
      </c>
      <c r="F834" s="40" t="n">
        <v>0</v>
      </c>
      <c r="G834" s="42" t="s">
        <v>105</v>
      </c>
      <c r="H834" s="43" t="n">
        <v>240</v>
      </c>
      <c r="I834" s="44" t="n">
        <v>1694100</v>
      </c>
      <c r="J834" s="45" t="n">
        <v>1694100</v>
      </c>
      <c r="K834" s="46" t="n">
        <v>1694100</v>
      </c>
      <c r="L834" s="44" t="n">
        <v>0</v>
      </c>
      <c r="M834" s="45" t="n">
        <v>0</v>
      </c>
      <c r="N834" s="46" t="n">
        <v>0</v>
      </c>
      <c r="O834" s="44" t="n">
        <f aca="false">I834+L834</f>
        <v>1694100</v>
      </c>
      <c r="P834" s="45" t="n">
        <f aca="false">J834+M834</f>
        <v>1694100</v>
      </c>
      <c r="Q834" s="46" t="n">
        <f aca="false">K834+N834</f>
        <v>1694100</v>
      </c>
      <c r="R834" s="44" t="n">
        <v>0</v>
      </c>
      <c r="S834" s="45" t="n">
        <v>0</v>
      </c>
      <c r="T834" s="46" t="n">
        <v>0</v>
      </c>
      <c r="U834" s="44" t="n">
        <f aca="false">O834+R834</f>
        <v>1694100</v>
      </c>
      <c r="V834" s="45" t="n">
        <f aca="false">P834+S834</f>
        <v>1694100</v>
      </c>
      <c r="W834" s="46" t="n">
        <f aca="false">Q834+T834</f>
        <v>1694100</v>
      </c>
    </row>
    <row r="835" s="47" customFormat="true" ht="12.75" hidden="false" customHeight="false" outlineLevel="0" collapsed="false">
      <c r="A835" s="37" t="s">
        <v>54</v>
      </c>
      <c r="B835" s="38" t="n">
        <v>298</v>
      </c>
      <c r="C835" s="39" t="n">
        <v>104</v>
      </c>
      <c r="D835" s="40" t="n">
        <v>11</v>
      </c>
      <c r="E835" s="41" t="n">
        <v>2</v>
      </c>
      <c r="F835" s="40" t="n">
        <v>0</v>
      </c>
      <c r="G835" s="42" t="s">
        <v>105</v>
      </c>
      <c r="H835" s="43" t="n">
        <v>800</v>
      </c>
      <c r="I835" s="44" t="n">
        <f aca="false">I836</f>
        <v>4818</v>
      </c>
      <c r="J835" s="45" t="n">
        <f aca="false">J836</f>
        <v>4818</v>
      </c>
      <c r="K835" s="46" t="n">
        <f aca="false">K836</f>
        <v>4818</v>
      </c>
      <c r="L835" s="44" t="n">
        <f aca="false">L836</f>
        <v>1000000</v>
      </c>
      <c r="M835" s="45" t="n">
        <f aca="false">M836</f>
        <v>0</v>
      </c>
      <c r="N835" s="46" t="n">
        <f aca="false">N836</f>
        <v>0</v>
      </c>
      <c r="O835" s="44" t="n">
        <f aca="false">I835+L835</f>
        <v>1004818</v>
      </c>
      <c r="P835" s="45" t="n">
        <f aca="false">J835+M835</f>
        <v>4818</v>
      </c>
      <c r="Q835" s="46" t="n">
        <f aca="false">K835+N835</f>
        <v>4818</v>
      </c>
      <c r="R835" s="44" t="n">
        <f aca="false">R836</f>
        <v>0</v>
      </c>
      <c r="S835" s="45" t="n">
        <f aca="false">S836</f>
        <v>0</v>
      </c>
      <c r="T835" s="46" t="n">
        <f aca="false">T836</f>
        <v>0</v>
      </c>
      <c r="U835" s="44" t="n">
        <f aca="false">O835+R835</f>
        <v>1004818</v>
      </c>
      <c r="V835" s="45" t="n">
        <f aca="false">P835+S835</f>
        <v>4818</v>
      </c>
      <c r="W835" s="46" t="n">
        <f aca="false">Q835+T835</f>
        <v>4818</v>
      </c>
    </row>
    <row r="836" s="47" customFormat="true" ht="12.75" hidden="false" customHeight="false" outlineLevel="0" collapsed="false">
      <c r="A836" s="37" t="s">
        <v>74</v>
      </c>
      <c r="B836" s="38" t="n">
        <v>298</v>
      </c>
      <c r="C836" s="39" t="n">
        <v>104</v>
      </c>
      <c r="D836" s="40" t="n">
        <v>11</v>
      </c>
      <c r="E836" s="41" t="n">
        <v>2</v>
      </c>
      <c r="F836" s="40" t="n">
        <v>0</v>
      </c>
      <c r="G836" s="42" t="s">
        <v>105</v>
      </c>
      <c r="H836" s="43" t="n">
        <v>850</v>
      </c>
      <c r="I836" s="44" t="n">
        <v>4818</v>
      </c>
      <c r="J836" s="45" t="n">
        <v>4818</v>
      </c>
      <c r="K836" s="46" t="n">
        <v>4818</v>
      </c>
      <c r="L836" s="44" t="n">
        <v>1000000</v>
      </c>
      <c r="M836" s="45" t="n">
        <v>0</v>
      </c>
      <c r="N836" s="46" t="n">
        <v>0</v>
      </c>
      <c r="O836" s="44" t="n">
        <f aca="false">I836+L836</f>
        <v>1004818</v>
      </c>
      <c r="P836" s="45" t="n">
        <f aca="false">J836+M836</f>
        <v>4818</v>
      </c>
      <c r="Q836" s="46" t="n">
        <f aca="false">K836+N836</f>
        <v>4818</v>
      </c>
      <c r="R836" s="44" t="n">
        <v>0</v>
      </c>
      <c r="S836" s="45" t="n">
        <v>0</v>
      </c>
      <c r="T836" s="46" t="n">
        <v>0</v>
      </c>
      <c r="U836" s="44" t="n">
        <f aca="false">O836+R836</f>
        <v>1004818</v>
      </c>
      <c r="V836" s="45" t="n">
        <f aca="false">P836+S836</f>
        <v>4818</v>
      </c>
      <c r="W836" s="46" t="n">
        <f aca="false">Q836+T836</f>
        <v>4818</v>
      </c>
    </row>
    <row r="837" s="47" customFormat="true" ht="12.75" hidden="false" customHeight="false" outlineLevel="0" collapsed="false">
      <c r="A837" s="48" t="s">
        <v>334</v>
      </c>
      <c r="B837" s="38" t="n">
        <v>298</v>
      </c>
      <c r="C837" s="39" t="n">
        <v>104</v>
      </c>
      <c r="D837" s="40" t="n">
        <v>11</v>
      </c>
      <c r="E837" s="41" t="n">
        <v>5</v>
      </c>
      <c r="F837" s="40" t="n">
        <v>0</v>
      </c>
      <c r="G837" s="42" t="n">
        <v>0</v>
      </c>
      <c r="H837" s="43"/>
      <c r="I837" s="44" t="n">
        <f aca="false">I838</f>
        <v>910537.11</v>
      </c>
      <c r="J837" s="45" t="n">
        <f aca="false">J838</f>
        <v>943358.59</v>
      </c>
      <c r="K837" s="46" t="n">
        <f aca="false">K838</f>
        <v>977496.19</v>
      </c>
      <c r="L837" s="44" t="n">
        <f aca="false">L838</f>
        <v>0</v>
      </c>
      <c r="M837" s="45" t="n">
        <f aca="false">M838</f>
        <v>0</v>
      </c>
      <c r="N837" s="46" t="n">
        <f aca="false">N838</f>
        <v>0</v>
      </c>
      <c r="O837" s="44" t="n">
        <f aca="false">I837+L837</f>
        <v>910537.11</v>
      </c>
      <c r="P837" s="45" t="n">
        <f aca="false">J837+M837</f>
        <v>943358.59</v>
      </c>
      <c r="Q837" s="46" t="n">
        <f aca="false">K837+N837</f>
        <v>977496.19</v>
      </c>
      <c r="R837" s="44" t="n">
        <f aca="false">R838</f>
        <v>0</v>
      </c>
      <c r="S837" s="45" t="n">
        <f aca="false">S838</f>
        <v>0</v>
      </c>
      <c r="T837" s="46" t="n">
        <f aca="false">T838</f>
        <v>0</v>
      </c>
      <c r="U837" s="44" t="n">
        <f aca="false">O837+R837</f>
        <v>910537.11</v>
      </c>
      <c r="V837" s="45" t="n">
        <f aca="false">P837+S837</f>
        <v>943358.59</v>
      </c>
      <c r="W837" s="46" t="n">
        <f aca="false">Q837+T837</f>
        <v>977496.19</v>
      </c>
    </row>
    <row r="838" s="47" customFormat="true" ht="22.5" hidden="false" customHeight="false" outlineLevel="0" collapsed="false">
      <c r="A838" s="37" t="s">
        <v>335</v>
      </c>
      <c r="B838" s="38" t="n">
        <v>298</v>
      </c>
      <c r="C838" s="39" t="n">
        <v>104</v>
      </c>
      <c r="D838" s="40" t="n">
        <v>11</v>
      </c>
      <c r="E838" s="41" t="n">
        <v>5</v>
      </c>
      <c r="F838" s="40" t="s">
        <v>28</v>
      </c>
      <c r="G838" s="42" t="s">
        <v>336</v>
      </c>
      <c r="H838" s="43"/>
      <c r="I838" s="44" t="n">
        <f aca="false">I839</f>
        <v>910537.11</v>
      </c>
      <c r="J838" s="45" t="n">
        <f aca="false">J839</f>
        <v>943358.59</v>
      </c>
      <c r="K838" s="46" t="n">
        <f aca="false">K839</f>
        <v>977496.19</v>
      </c>
      <c r="L838" s="44" t="n">
        <f aca="false">L839</f>
        <v>0</v>
      </c>
      <c r="M838" s="45" t="n">
        <f aca="false">M839</f>
        <v>0</v>
      </c>
      <c r="N838" s="46" t="n">
        <f aca="false">N839</f>
        <v>0</v>
      </c>
      <c r="O838" s="44" t="n">
        <f aca="false">I838+L838</f>
        <v>910537.11</v>
      </c>
      <c r="P838" s="45" t="n">
        <f aca="false">J838+M838</f>
        <v>943358.59</v>
      </c>
      <c r="Q838" s="46" t="n">
        <f aca="false">K838+N838</f>
        <v>977496.19</v>
      </c>
      <c r="R838" s="44" t="n">
        <f aca="false">R839</f>
        <v>0</v>
      </c>
      <c r="S838" s="45" t="n">
        <f aca="false">S839</f>
        <v>0</v>
      </c>
      <c r="T838" s="46" t="n">
        <f aca="false">T839</f>
        <v>0</v>
      </c>
      <c r="U838" s="44" t="n">
        <f aca="false">O838+R838</f>
        <v>910537.11</v>
      </c>
      <c r="V838" s="45" t="n">
        <f aca="false">P838+S838</f>
        <v>943358.59</v>
      </c>
      <c r="W838" s="46" t="n">
        <f aca="false">Q838+T838</f>
        <v>977496.19</v>
      </c>
    </row>
    <row r="839" s="47" customFormat="true" ht="45" hidden="false" customHeight="false" outlineLevel="0" collapsed="false">
      <c r="A839" s="37" t="s">
        <v>72</v>
      </c>
      <c r="B839" s="38" t="n">
        <v>298</v>
      </c>
      <c r="C839" s="39" t="n">
        <v>104</v>
      </c>
      <c r="D839" s="40" t="n">
        <v>11</v>
      </c>
      <c r="E839" s="41" t="n">
        <v>5</v>
      </c>
      <c r="F839" s="40" t="s">
        <v>28</v>
      </c>
      <c r="G839" s="42" t="s">
        <v>336</v>
      </c>
      <c r="H839" s="43" t="n">
        <v>100</v>
      </c>
      <c r="I839" s="44" t="n">
        <f aca="false">I840</f>
        <v>910537.11</v>
      </c>
      <c r="J839" s="45" t="n">
        <f aca="false">J840</f>
        <v>943358.59</v>
      </c>
      <c r="K839" s="46" t="n">
        <f aca="false">K840</f>
        <v>977496.19</v>
      </c>
      <c r="L839" s="44" t="n">
        <f aca="false">L840</f>
        <v>0</v>
      </c>
      <c r="M839" s="45" t="n">
        <f aca="false">M840</f>
        <v>0</v>
      </c>
      <c r="N839" s="46" t="n">
        <f aca="false">N840</f>
        <v>0</v>
      </c>
      <c r="O839" s="44" t="n">
        <f aca="false">I839+L839</f>
        <v>910537.11</v>
      </c>
      <c r="P839" s="45" t="n">
        <f aca="false">J839+M839</f>
        <v>943358.59</v>
      </c>
      <c r="Q839" s="46" t="n">
        <f aca="false">K839+N839</f>
        <v>977496.19</v>
      </c>
      <c r="R839" s="44" t="n">
        <f aca="false">R840</f>
        <v>0</v>
      </c>
      <c r="S839" s="45" t="n">
        <f aca="false">S840</f>
        <v>0</v>
      </c>
      <c r="T839" s="46" t="n">
        <f aca="false">T840</f>
        <v>0</v>
      </c>
      <c r="U839" s="44" t="n">
        <f aca="false">O839+R839</f>
        <v>910537.11</v>
      </c>
      <c r="V839" s="45" t="n">
        <f aca="false">P839+S839</f>
        <v>943358.59</v>
      </c>
      <c r="W839" s="46" t="n">
        <f aca="false">Q839+T839</f>
        <v>977496.19</v>
      </c>
    </row>
    <row r="840" s="47" customFormat="true" ht="22.5" hidden="false" customHeight="false" outlineLevel="0" collapsed="false">
      <c r="A840" s="37" t="s">
        <v>106</v>
      </c>
      <c r="B840" s="38" t="n">
        <v>298</v>
      </c>
      <c r="C840" s="39" t="n">
        <v>104</v>
      </c>
      <c r="D840" s="40" t="n">
        <v>11</v>
      </c>
      <c r="E840" s="41" t="n">
        <v>5</v>
      </c>
      <c r="F840" s="40" t="s">
        <v>28</v>
      </c>
      <c r="G840" s="42" t="s">
        <v>336</v>
      </c>
      <c r="H840" s="43" t="n">
        <v>120</v>
      </c>
      <c r="I840" s="44" t="n">
        <v>910537.11</v>
      </c>
      <c r="J840" s="45" t="n">
        <v>943358.59</v>
      </c>
      <c r="K840" s="46" t="n">
        <v>977496.19</v>
      </c>
      <c r="L840" s="44" t="n">
        <v>0</v>
      </c>
      <c r="M840" s="45" t="n">
        <v>0</v>
      </c>
      <c r="N840" s="46" t="n">
        <v>0</v>
      </c>
      <c r="O840" s="44" t="n">
        <f aca="false">I840+L840</f>
        <v>910537.11</v>
      </c>
      <c r="P840" s="45" t="n">
        <f aca="false">J840+M840</f>
        <v>943358.59</v>
      </c>
      <c r="Q840" s="46" t="n">
        <f aca="false">K840+N840</f>
        <v>977496.19</v>
      </c>
      <c r="R840" s="44" t="n">
        <v>0</v>
      </c>
      <c r="S840" s="45" t="n">
        <v>0</v>
      </c>
      <c r="T840" s="46" t="n">
        <v>0</v>
      </c>
      <c r="U840" s="44" t="n">
        <f aca="false">O840+R840</f>
        <v>910537.11</v>
      </c>
      <c r="V840" s="45" t="n">
        <f aca="false">P840+S840</f>
        <v>943358.59</v>
      </c>
      <c r="W840" s="46" t="n">
        <f aca="false">Q840+T840</f>
        <v>977496.19</v>
      </c>
    </row>
    <row r="841" s="47" customFormat="true" ht="12.75" hidden="false" customHeight="false" outlineLevel="0" collapsed="false">
      <c r="A841" s="37" t="s">
        <v>337</v>
      </c>
      <c r="B841" s="38" t="n">
        <v>298</v>
      </c>
      <c r="C841" s="39" t="n">
        <v>105</v>
      </c>
      <c r="D841" s="40"/>
      <c r="E841" s="41"/>
      <c r="F841" s="40"/>
      <c r="G841" s="42"/>
      <c r="H841" s="43"/>
      <c r="I841" s="44" t="n">
        <f aca="false">I842</f>
        <v>6104.51</v>
      </c>
      <c r="J841" s="45" t="n">
        <f aca="false">J842</f>
        <v>142959.24</v>
      </c>
      <c r="K841" s="46" t="n">
        <f aca="false">K842</f>
        <v>6044.77</v>
      </c>
      <c r="L841" s="44" t="n">
        <f aca="false">L842</f>
        <v>0</v>
      </c>
      <c r="M841" s="45" t="n">
        <f aca="false">M842</f>
        <v>0</v>
      </c>
      <c r="N841" s="46" t="n">
        <f aca="false">N842</f>
        <v>0</v>
      </c>
      <c r="O841" s="44" t="n">
        <f aca="false">I841+L841</f>
        <v>6104.51</v>
      </c>
      <c r="P841" s="45" t="n">
        <f aca="false">J841+M841</f>
        <v>142959.24</v>
      </c>
      <c r="Q841" s="46" t="n">
        <f aca="false">K841+N841</f>
        <v>6044.77</v>
      </c>
      <c r="R841" s="44" t="n">
        <f aca="false">R842</f>
        <v>0</v>
      </c>
      <c r="S841" s="45" t="n">
        <f aca="false">S842</f>
        <v>0</v>
      </c>
      <c r="T841" s="46" t="n">
        <f aca="false">T842</f>
        <v>0</v>
      </c>
      <c r="U841" s="44" t="n">
        <f aca="false">O841+R841</f>
        <v>6104.51</v>
      </c>
      <c r="V841" s="45" t="n">
        <f aca="false">P841+S841</f>
        <v>142959.24</v>
      </c>
      <c r="W841" s="46" t="n">
        <f aca="false">Q841+T841</f>
        <v>6044.77</v>
      </c>
    </row>
    <row r="842" s="47" customFormat="true" ht="31.5" hidden="false" customHeight="false" outlineLevel="0" collapsed="false">
      <c r="A842" s="48" t="s">
        <v>40</v>
      </c>
      <c r="B842" s="38" t="n">
        <v>298</v>
      </c>
      <c r="C842" s="39" t="n">
        <v>105</v>
      </c>
      <c r="D842" s="40" t="n">
        <v>11</v>
      </c>
      <c r="E842" s="41" t="n">
        <v>0</v>
      </c>
      <c r="F842" s="40" t="s">
        <v>28</v>
      </c>
      <c r="G842" s="42" t="s">
        <v>29</v>
      </c>
      <c r="H842" s="43"/>
      <c r="I842" s="44" t="n">
        <f aca="false">I843</f>
        <v>6104.51</v>
      </c>
      <c r="J842" s="45" t="n">
        <f aca="false">J843</f>
        <v>142959.24</v>
      </c>
      <c r="K842" s="46" t="n">
        <f aca="false">K843</f>
        <v>6044.77</v>
      </c>
      <c r="L842" s="44" t="n">
        <f aca="false">L843</f>
        <v>0</v>
      </c>
      <c r="M842" s="45" t="n">
        <f aca="false">M843</f>
        <v>0</v>
      </c>
      <c r="N842" s="46" t="n">
        <f aca="false">N843</f>
        <v>0</v>
      </c>
      <c r="O842" s="44" t="n">
        <f aca="false">I842+L842</f>
        <v>6104.51</v>
      </c>
      <c r="P842" s="45" t="n">
        <f aca="false">J842+M842</f>
        <v>142959.24</v>
      </c>
      <c r="Q842" s="46" t="n">
        <f aca="false">K842+N842</f>
        <v>6044.77</v>
      </c>
      <c r="R842" s="44" t="n">
        <f aca="false">R843</f>
        <v>0</v>
      </c>
      <c r="S842" s="45" t="n">
        <f aca="false">S843</f>
        <v>0</v>
      </c>
      <c r="T842" s="46" t="n">
        <f aca="false">T843</f>
        <v>0</v>
      </c>
      <c r="U842" s="44" t="n">
        <f aca="false">O842+R842</f>
        <v>6104.51</v>
      </c>
      <c r="V842" s="45" t="n">
        <f aca="false">P842+S842</f>
        <v>142959.24</v>
      </c>
      <c r="W842" s="46" t="n">
        <f aca="false">Q842+T842</f>
        <v>6044.77</v>
      </c>
    </row>
    <row r="843" s="47" customFormat="true" ht="21" hidden="false" customHeight="false" outlineLevel="0" collapsed="false">
      <c r="A843" s="48" t="s">
        <v>107</v>
      </c>
      <c r="B843" s="38" t="n">
        <v>298</v>
      </c>
      <c r="C843" s="39" t="n">
        <v>105</v>
      </c>
      <c r="D843" s="40" t="n">
        <v>11</v>
      </c>
      <c r="E843" s="41" t="n">
        <v>2</v>
      </c>
      <c r="F843" s="40" t="s">
        <v>28</v>
      </c>
      <c r="G843" s="42" t="s">
        <v>29</v>
      </c>
      <c r="H843" s="43"/>
      <c r="I843" s="44" t="n">
        <f aca="false">I844</f>
        <v>6104.51</v>
      </c>
      <c r="J843" s="45" t="n">
        <f aca="false">J844</f>
        <v>142959.24</v>
      </c>
      <c r="K843" s="46" t="n">
        <f aca="false">K844</f>
        <v>6044.77</v>
      </c>
      <c r="L843" s="44" t="n">
        <f aca="false">L844</f>
        <v>0</v>
      </c>
      <c r="M843" s="45" t="n">
        <f aca="false">M844</f>
        <v>0</v>
      </c>
      <c r="N843" s="46" t="n">
        <f aca="false">N844</f>
        <v>0</v>
      </c>
      <c r="O843" s="44" t="n">
        <f aca="false">I843+L843</f>
        <v>6104.51</v>
      </c>
      <c r="P843" s="45" t="n">
        <f aca="false">J843+M843</f>
        <v>142959.24</v>
      </c>
      <c r="Q843" s="46" t="n">
        <f aca="false">K843+N843</f>
        <v>6044.77</v>
      </c>
      <c r="R843" s="44" t="n">
        <f aca="false">R844</f>
        <v>0</v>
      </c>
      <c r="S843" s="45" t="n">
        <f aca="false">S844</f>
        <v>0</v>
      </c>
      <c r="T843" s="46" t="n">
        <f aca="false">T844</f>
        <v>0</v>
      </c>
      <c r="U843" s="44" t="n">
        <f aca="false">O843+R843</f>
        <v>6104.51</v>
      </c>
      <c r="V843" s="45" t="n">
        <f aca="false">P843+S843</f>
        <v>142959.24</v>
      </c>
      <c r="W843" s="46" t="n">
        <f aca="false">Q843+T843</f>
        <v>6044.77</v>
      </c>
    </row>
    <row r="844" s="47" customFormat="true" ht="56.25" hidden="false" customHeight="false" outlineLevel="0" collapsed="false">
      <c r="A844" s="37" t="s">
        <v>338</v>
      </c>
      <c r="B844" s="38" t="n">
        <v>298</v>
      </c>
      <c r="C844" s="39" t="n">
        <v>105</v>
      </c>
      <c r="D844" s="40" t="n">
        <v>11</v>
      </c>
      <c r="E844" s="41" t="n">
        <v>2</v>
      </c>
      <c r="F844" s="40" t="s">
        <v>28</v>
      </c>
      <c r="G844" s="42" t="n">
        <v>51201</v>
      </c>
      <c r="H844" s="43"/>
      <c r="I844" s="44" t="n">
        <f aca="false">I845</f>
        <v>6104.51</v>
      </c>
      <c r="J844" s="45" t="n">
        <f aca="false">J845</f>
        <v>142959.24</v>
      </c>
      <c r="K844" s="46" t="n">
        <f aca="false">K845</f>
        <v>6044.77</v>
      </c>
      <c r="L844" s="44" t="n">
        <f aca="false">L845</f>
        <v>0</v>
      </c>
      <c r="M844" s="45" t="n">
        <f aca="false">M845</f>
        <v>0</v>
      </c>
      <c r="N844" s="46" t="n">
        <f aca="false">N845</f>
        <v>0</v>
      </c>
      <c r="O844" s="44" t="n">
        <f aca="false">I844+L844</f>
        <v>6104.51</v>
      </c>
      <c r="P844" s="45" t="n">
        <f aca="false">J844+M844</f>
        <v>142959.24</v>
      </c>
      <c r="Q844" s="46" t="n">
        <f aca="false">K844+N844</f>
        <v>6044.77</v>
      </c>
      <c r="R844" s="44" t="n">
        <f aca="false">R845</f>
        <v>0</v>
      </c>
      <c r="S844" s="45" t="n">
        <f aca="false">S845</f>
        <v>0</v>
      </c>
      <c r="T844" s="46" t="n">
        <f aca="false">T845</f>
        <v>0</v>
      </c>
      <c r="U844" s="44" t="n">
        <f aca="false">O844+R844</f>
        <v>6104.51</v>
      </c>
      <c r="V844" s="45" t="n">
        <f aca="false">P844+S844</f>
        <v>142959.24</v>
      </c>
      <c r="W844" s="46" t="n">
        <f aca="false">Q844+T844</f>
        <v>6044.77</v>
      </c>
    </row>
    <row r="845" s="47" customFormat="true" ht="22.5" hidden="false" customHeight="false" outlineLevel="0" collapsed="false">
      <c r="A845" s="37" t="s">
        <v>33</v>
      </c>
      <c r="B845" s="38" t="n">
        <v>298</v>
      </c>
      <c r="C845" s="39" t="n">
        <v>105</v>
      </c>
      <c r="D845" s="40" t="n">
        <v>11</v>
      </c>
      <c r="E845" s="41" t="n">
        <v>2</v>
      </c>
      <c r="F845" s="40" t="s">
        <v>28</v>
      </c>
      <c r="G845" s="42" t="n">
        <v>51201</v>
      </c>
      <c r="H845" s="43" t="n">
        <v>200</v>
      </c>
      <c r="I845" s="44" t="n">
        <f aca="false">I846</f>
        <v>6104.51</v>
      </c>
      <c r="J845" s="45" t="n">
        <f aca="false">J846</f>
        <v>142959.24</v>
      </c>
      <c r="K845" s="46" t="n">
        <f aca="false">K846</f>
        <v>6044.77</v>
      </c>
      <c r="L845" s="44" t="n">
        <f aca="false">L846</f>
        <v>0</v>
      </c>
      <c r="M845" s="45" t="n">
        <f aca="false">M846</f>
        <v>0</v>
      </c>
      <c r="N845" s="46" t="n">
        <f aca="false">N846</f>
        <v>0</v>
      </c>
      <c r="O845" s="44" t="n">
        <f aca="false">I845+L845</f>
        <v>6104.51</v>
      </c>
      <c r="P845" s="45" t="n">
        <f aca="false">J845+M845</f>
        <v>142959.24</v>
      </c>
      <c r="Q845" s="46" t="n">
        <f aca="false">K845+N845</f>
        <v>6044.77</v>
      </c>
      <c r="R845" s="44" t="n">
        <f aca="false">R846</f>
        <v>0</v>
      </c>
      <c r="S845" s="45" t="n">
        <f aca="false">S846</f>
        <v>0</v>
      </c>
      <c r="T845" s="46" t="n">
        <f aca="false">T846</f>
        <v>0</v>
      </c>
      <c r="U845" s="44" t="n">
        <f aca="false">O845+R845</f>
        <v>6104.51</v>
      </c>
      <c r="V845" s="45" t="n">
        <f aca="false">P845+S845</f>
        <v>142959.24</v>
      </c>
      <c r="W845" s="46" t="n">
        <f aca="false">Q845+T845</f>
        <v>6044.77</v>
      </c>
    </row>
    <row r="846" s="47" customFormat="true" ht="22.5" hidden="false" customHeight="false" outlineLevel="0" collapsed="false">
      <c r="A846" s="37" t="s">
        <v>34</v>
      </c>
      <c r="B846" s="38" t="n">
        <v>298</v>
      </c>
      <c r="C846" s="39" t="n">
        <v>105</v>
      </c>
      <c r="D846" s="40" t="n">
        <v>11</v>
      </c>
      <c r="E846" s="41" t="n">
        <v>2</v>
      </c>
      <c r="F846" s="40" t="s">
        <v>28</v>
      </c>
      <c r="G846" s="42" t="n">
        <v>51201</v>
      </c>
      <c r="H846" s="43" t="n">
        <v>240</v>
      </c>
      <c r="I846" s="44" t="n">
        <v>6104.51</v>
      </c>
      <c r="J846" s="45" t="n">
        <v>142959.24</v>
      </c>
      <c r="K846" s="46" t="n">
        <v>6044.77</v>
      </c>
      <c r="L846" s="44" t="n">
        <v>0</v>
      </c>
      <c r="M846" s="45" t="n">
        <v>0</v>
      </c>
      <c r="N846" s="46" t="n">
        <v>0</v>
      </c>
      <c r="O846" s="44" t="n">
        <f aca="false">I846+L846</f>
        <v>6104.51</v>
      </c>
      <c r="P846" s="45" t="n">
        <f aca="false">J846+M846</f>
        <v>142959.24</v>
      </c>
      <c r="Q846" s="46" t="n">
        <f aca="false">K846+N846</f>
        <v>6044.77</v>
      </c>
      <c r="R846" s="44" t="n">
        <v>0</v>
      </c>
      <c r="S846" s="45" t="n">
        <v>0</v>
      </c>
      <c r="T846" s="46" t="n">
        <v>0</v>
      </c>
      <c r="U846" s="44" t="n">
        <f aca="false">O846+R846</f>
        <v>6104.51</v>
      </c>
      <c r="V846" s="45" t="n">
        <f aca="false">P846+S846</f>
        <v>142959.24</v>
      </c>
      <c r="W846" s="46" t="n">
        <f aca="false">Q846+T846</f>
        <v>6044.77</v>
      </c>
    </row>
    <row r="847" s="47" customFormat="true" ht="12.75" hidden="false" customHeight="false" outlineLevel="0" collapsed="false">
      <c r="A847" s="37" t="s">
        <v>35</v>
      </c>
      <c r="B847" s="38" t="n">
        <v>298</v>
      </c>
      <c r="C847" s="39" t="n">
        <v>113</v>
      </c>
      <c r="D847" s="40"/>
      <c r="E847" s="41"/>
      <c r="F847" s="40"/>
      <c r="G847" s="42"/>
      <c r="H847" s="43"/>
      <c r="I847" s="44" t="n">
        <f aca="false">I848+I852</f>
        <v>2195700</v>
      </c>
      <c r="J847" s="45" t="n">
        <f aca="false">J848+J852</f>
        <v>2195700</v>
      </c>
      <c r="K847" s="46" t="n">
        <f aca="false">K848+K852</f>
        <v>2195700</v>
      </c>
      <c r="L847" s="44" t="n">
        <f aca="false">L848+L852</f>
        <v>0</v>
      </c>
      <c r="M847" s="45" t="n">
        <f aca="false">M848+M852</f>
        <v>0</v>
      </c>
      <c r="N847" s="46" t="n">
        <f aca="false">N848+N852</f>
        <v>0</v>
      </c>
      <c r="O847" s="44" t="n">
        <f aca="false">I847+L847</f>
        <v>2195700</v>
      </c>
      <c r="P847" s="45" t="n">
        <f aca="false">J847+M847</f>
        <v>2195700</v>
      </c>
      <c r="Q847" s="46" t="n">
        <f aca="false">K847+N847</f>
        <v>2195700</v>
      </c>
      <c r="R847" s="44" t="n">
        <f aca="false">R848+R852+R865</f>
        <v>340300</v>
      </c>
      <c r="S847" s="45" t="n">
        <f aca="false">S848+S852+S865</f>
        <v>0</v>
      </c>
      <c r="T847" s="46" t="n">
        <f aca="false">T848+T852+T865</f>
        <v>0</v>
      </c>
      <c r="U847" s="44" t="n">
        <f aca="false">U848+U852+U865</f>
        <v>2536000</v>
      </c>
      <c r="V847" s="45" t="n">
        <f aca="false">V848+V852+V865</f>
        <v>2195700</v>
      </c>
      <c r="W847" s="46" t="n">
        <f aca="false">W848+W852+W865</f>
        <v>2195700</v>
      </c>
    </row>
    <row r="848" s="47" customFormat="true" ht="31.5" hidden="false" customHeight="false" outlineLevel="0" collapsed="false">
      <c r="A848" s="48" t="s">
        <v>147</v>
      </c>
      <c r="B848" s="38" t="n">
        <v>298</v>
      </c>
      <c r="C848" s="39" t="n">
        <v>113</v>
      </c>
      <c r="D848" s="40" t="n">
        <v>8</v>
      </c>
      <c r="E848" s="41" t="n">
        <v>0</v>
      </c>
      <c r="F848" s="40" t="n">
        <v>0</v>
      </c>
      <c r="G848" s="42" t="n">
        <v>0</v>
      </c>
      <c r="H848" s="43"/>
      <c r="I848" s="44" t="n">
        <f aca="false">I849</f>
        <v>20000</v>
      </c>
      <c r="J848" s="45" t="n">
        <f aca="false">J849</f>
        <v>20000</v>
      </c>
      <c r="K848" s="46" t="n">
        <f aca="false">K849</f>
        <v>20000</v>
      </c>
      <c r="L848" s="44" t="n">
        <f aca="false">L849</f>
        <v>0</v>
      </c>
      <c r="M848" s="45" t="n">
        <f aca="false">M849</f>
        <v>0</v>
      </c>
      <c r="N848" s="46" t="n">
        <f aca="false">N849</f>
        <v>0</v>
      </c>
      <c r="O848" s="44" t="n">
        <f aca="false">I848+L848</f>
        <v>20000</v>
      </c>
      <c r="P848" s="45" t="n">
        <f aca="false">J848+M848</f>
        <v>20000</v>
      </c>
      <c r="Q848" s="46" t="n">
        <f aca="false">K848+N848</f>
        <v>20000</v>
      </c>
      <c r="R848" s="44" t="n">
        <f aca="false">R849</f>
        <v>0</v>
      </c>
      <c r="S848" s="45" t="n">
        <f aca="false">S849</f>
        <v>0</v>
      </c>
      <c r="T848" s="46" t="n">
        <f aca="false">T849</f>
        <v>0</v>
      </c>
      <c r="U848" s="44" t="n">
        <f aca="false">O848+R848</f>
        <v>20000</v>
      </c>
      <c r="V848" s="45" t="n">
        <f aca="false">P848+S848</f>
        <v>20000</v>
      </c>
      <c r="W848" s="46" t="n">
        <f aca="false">Q848+T848</f>
        <v>20000</v>
      </c>
    </row>
    <row r="849" s="47" customFormat="true" ht="22.5" hidden="false" customHeight="false" outlineLevel="0" collapsed="false">
      <c r="A849" s="37" t="s">
        <v>339</v>
      </c>
      <c r="B849" s="38" t="n">
        <v>298</v>
      </c>
      <c r="C849" s="39" t="n">
        <v>113</v>
      </c>
      <c r="D849" s="40" t="n">
        <v>8</v>
      </c>
      <c r="E849" s="41" t="s">
        <v>27</v>
      </c>
      <c r="F849" s="40" t="s">
        <v>28</v>
      </c>
      <c r="G849" s="42" t="n">
        <v>80410</v>
      </c>
      <c r="H849" s="54"/>
      <c r="I849" s="44" t="n">
        <f aca="false">I850</f>
        <v>20000</v>
      </c>
      <c r="J849" s="45" t="n">
        <f aca="false">J850</f>
        <v>20000</v>
      </c>
      <c r="K849" s="46" t="n">
        <f aca="false">K850</f>
        <v>20000</v>
      </c>
      <c r="L849" s="44" t="n">
        <f aca="false">L850</f>
        <v>0</v>
      </c>
      <c r="M849" s="45" t="n">
        <f aca="false">M850</f>
        <v>0</v>
      </c>
      <c r="N849" s="46" t="n">
        <f aca="false">N850</f>
        <v>0</v>
      </c>
      <c r="O849" s="44" t="n">
        <f aca="false">I849+L849</f>
        <v>20000</v>
      </c>
      <c r="P849" s="45" t="n">
        <f aca="false">J849+M849</f>
        <v>20000</v>
      </c>
      <c r="Q849" s="46" t="n">
        <f aca="false">K849+N849</f>
        <v>20000</v>
      </c>
      <c r="R849" s="44" t="n">
        <f aca="false">R850</f>
        <v>0</v>
      </c>
      <c r="S849" s="45" t="n">
        <f aca="false">S850</f>
        <v>0</v>
      </c>
      <c r="T849" s="46" t="n">
        <f aca="false">T850</f>
        <v>0</v>
      </c>
      <c r="U849" s="44" t="n">
        <f aca="false">O849+R849</f>
        <v>20000</v>
      </c>
      <c r="V849" s="45" t="n">
        <f aca="false">P849+S849</f>
        <v>20000</v>
      </c>
      <c r="W849" s="46" t="n">
        <f aca="false">Q849+T849</f>
        <v>20000</v>
      </c>
    </row>
    <row r="850" s="47" customFormat="true" ht="22.5" hidden="false" customHeight="false" outlineLevel="0" collapsed="false">
      <c r="A850" s="37" t="s">
        <v>33</v>
      </c>
      <c r="B850" s="38" t="n">
        <v>298</v>
      </c>
      <c r="C850" s="39" t="n">
        <v>113</v>
      </c>
      <c r="D850" s="40" t="n">
        <v>8</v>
      </c>
      <c r="E850" s="41" t="s">
        <v>27</v>
      </c>
      <c r="F850" s="40" t="s">
        <v>28</v>
      </c>
      <c r="G850" s="42" t="n">
        <v>80410</v>
      </c>
      <c r="H850" s="43" t="n">
        <v>200</v>
      </c>
      <c r="I850" s="44" t="n">
        <f aca="false">I851</f>
        <v>20000</v>
      </c>
      <c r="J850" s="45" t="n">
        <f aca="false">J851</f>
        <v>20000</v>
      </c>
      <c r="K850" s="46" t="n">
        <f aca="false">K851</f>
        <v>20000</v>
      </c>
      <c r="L850" s="44" t="n">
        <f aca="false">L851</f>
        <v>0</v>
      </c>
      <c r="M850" s="45" t="n">
        <f aca="false">M851</f>
        <v>0</v>
      </c>
      <c r="N850" s="46" t="n">
        <f aca="false">N851</f>
        <v>0</v>
      </c>
      <c r="O850" s="44" t="n">
        <f aca="false">I850+L850</f>
        <v>20000</v>
      </c>
      <c r="P850" s="45" t="n">
        <f aca="false">J850+M850</f>
        <v>20000</v>
      </c>
      <c r="Q850" s="46" t="n">
        <f aca="false">K850+N850</f>
        <v>20000</v>
      </c>
      <c r="R850" s="44" t="n">
        <f aca="false">R851</f>
        <v>0</v>
      </c>
      <c r="S850" s="45" t="n">
        <f aca="false">S851</f>
        <v>0</v>
      </c>
      <c r="T850" s="46" t="n">
        <f aca="false">T851</f>
        <v>0</v>
      </c>
      <c r="U850" s="44" t="n">
        <f aca="false">O850+R850</f>
        <v>20000</v>
      </c>
      <c r="V850" s="45" t="n">
        <f aca="false">P850+S850</f>
        <v>20000</v>
      </c>
      <c r="W850" s="46" t="n">
        <f aca="false">Q850+T850</f>
        <v>20000</v>
      </c>
    </row>
    <row r="851" s="47" customFormat="true" ht="22.5" hidden="false" customHeight="false" outlineLevel="0" collapsed="false">
      <c r="A851" s="37" t="s">
        <v>34</v>
      </c>
      <c r="B851" s="38" t="n">
        <v>298</v>
      </c>
      <c r="C851" s="39" t="n">
        <v>113</v>
      </c>
      <c r="D851" s="40" t="n">
        <v>8</v>
      </c>
      <c r="E851" s="41" t="s">
        <v>27</v>
      </c>
      <c r="F851" s="40" t="s">
        <v>28</v>
      </c>
      <c r="G851" s="42" t="n">
        <v>80410</v>
      </c>
      <c r="H851" s="43" t="n">
        <v>240</v>
      </c>
      <c r="I851" s="44" t="n">
        <v>20000</v>
      </c>
      <c r="J851" s="45" t="n">
        <v>20000</v>
      </c>
      <c r="K851" s="46" t="n">
        <v>20000</v>
      </c>
      <c r="L851" s="44" t="n">
        <v>0</v>
      </c>
      <c r="M851" s="45" t="n">
        <v>0</v>
      </c>
      <c r="N851" s="46" t="n">
        <v>0</v>
      </c>
      <c r="O851" s="44" t="n">
        <f aca="false">I851+L851</f>
        <v>20000</v>
      </c>
      <c r="P851" s="45" t="n">
        <f aca="false">J851+M851</f>
        <v>20000</v>
      </c>
      <c r="Q851" s="46" t="n">
        <f aca="false">K851+N851</f>
        <v>20000</v>
      </c>
      <c r="R851" s="44" t="n">
        <v>0</v>
      </c>
      <c r="S851" s="45" t="n">
        <v>0</v>
      </c>
      <c r="T851" s="46" t="n">
        <v>0</v>
      </c>
      <c r="U851" s="44" t="n">
        <f aca="false">O851+R851</f>
        <v>20000</v>
      </c>
      <c r="V851" s="45" t="n">
        <f aca="false">P851+S851</f>
        <v>20000</v>
      </c>
      <c r="W851" s="46" t="n">
        <f aca="false">Q851+T851</f>
        <v>20000</v>
      </c>
    </row>
    <row r="852" s="47" customFormat="true" ht="31.5" hidden="false" customHeight="false" outlineLevel="0" collapsed="false">
      <c r="A852" s="48" t="s">
        <v>40</v>
      </c>
      <c r="B852" s="38" t="n">
        <v>298</v>
      </c>
      <c r="C852" s="39" t="n">
        <v>113</v>
      </c>
      <c r="D852" s="40" t="n">
        <v>11</v>
      </c>
      <c r="E852" s="41" t="s">
        <v>27</v>
      </c>
      <c r="F852" s="40" t="s">
        <v>28</v>
      </c>
      <c r="G852" s="42" t="s">
        <v>29</v>
      </c>
      <c r="H852" s="43"/>
      <c r="I852" s="44" t="n">
        <f aca="false">I853+I857+I861</f>
        <v>2175700</v>
      </c>
      <c r="J852" s="45" t="n">
        <f aca="false">J853+J857+J861</f>
        <v>2175700</v>
      </c>
      <c r="K852" s="46" t="n">
        <f aca="false">K853+K857+K861</f>
        <v>2175700</v>
      </c>
      <c r="L852" s="44" t="n">
        <f aca="false">L853+L857+L861</f>
        <v>0</v>
      </c>
      <c r="M852" s="45" t="n">
        <f aca="false">M853+M857+M861</f>
        <v>0</v>
      </c>
      <c r="N852" s="46" t="n">
        <f aca="false">N853+N857+N861</f>
        <v>0</v>
      </c>
      <c r="O852" s="44" t="n">
        <f aca="false">I852+L852</f>
        <v>2175700</v>
      </c>
      <c r="P852" s="45" t="n">
        <f aca="false">J852+M852</f>
        <v>2175700</v>
      </c>
      <c r="Q852" s="46" t="n">
        <f aca="false">K852+N852</f>
        <v>2175700</v>
      </c>
      <c r="R852" s="44" t="n">
        <f aca="false">R853+R857+R861</f>
        <v>210000</v>
      </c>
      <c r="S852" s="45" t="n">
        <f aca="false">S853+S857+S861</f>
        <v>0</v>
      </c>
      <c r="T852" s="46" t="n">
        <f aca="false">T853+T857+T861</f>
        <v>0</v>
      </c>
      <c r="U852" s="44" t="n">
        <f aca="false">O852+R852</f>
        <v>2385700</v>
      </c>
      <c r="V852" s="45" t="n">
        <f aca="false">P852+S852</f>
        <v>2175700</v>
      </c>
      <c r="W852" s="46" t="n">
        <f aca="false">Q852+T852</f>
        <v>2175700</v>
      </c>
    </row>
    <row r="853" s="47" customFormat="true" ht="25.9" hidden="false" customHeight="true" outlineLevel="0" collapsed="false">
      <c r="A853" s="48" t="s">
        <v>41</v>
      </c>
      <c r="B853" s="38" t="n">
        <v>298</v>
      </c>
      <c r="C853" s="39" t="n">
        <v>113</v>
      </c>
      <c r="D853" s="40" t="n">
        <v>11</v>
      </c>
      <c r="E853" s="41" t="n">
        <v>1</v>
      </c>
      <c r="F853" s="40" t="n">
        <v>0</v>
      </c>
      <c r="G853" s="42" t="n">
        <v>0</v>
      </c>
      <c r="H853" s="43"/>
      <c r="I853" s="44" t="n">
        <f aca="false">I854</f>
        <v>1942500</v>
      </c>
      <c r="J853" s="45" t="n">
        <f aca="false">J854</f>
        <v>1942500</v>
      </c>
      <c r="K853" s="46" t="n">
        <f aca="false">K854</f>
        <v>1942500</v>
      </c>
      <c r="L853" s="44" t="n">
        <f aca="false">L854</f>
        <v>0</v>
      </c>
      <c r="M853" s="45" t="n">
        <f aca="false">M854</f>
        <v>0</v>
      </c>
      <c r="N853" s="46" t="n">
        <f aca="false">N854</f>
        <v>0</v>
      </c>
      <c r="O853" s="44" t="n">
        <f aca="false">I853+L853</f>
        <v>1942500</v>
      </c>
      <c r="P853" s="45" t="n">
        <f aca="false">J853+M853</f>
        <v>1942500</v>
      </c>
      <c r="Q853" s="46" t="n">
        <f aca="false">K853+N853</f>
        <v>1942500</v>
      </c>
      <c r="R853" s="44" t="n">
        <f aca="false">R854</f>
        <v>210000</v>
      </c>
      <c r="S853" s="45" t="n">
        <f aca="false">S854</f>
        <v>0</v>
      </c>
      <c r="T853" s="46" t="n">
        <f aca="false">T854</f>
        <v>0</v>
      </c>
      <c r="U853" s="44" t="n">
        <f aca="false">O853+R853</f>
        <v>2152500</v>
      </c>
      <c r="V853" s="45" t="n">
        <f aca="false">P853+S853</f>
        <v>1942500</v>
      </c>
      <c r="W853" s="46" t="n">
        <f aca="false">Q853+T853</f>
        <v>1942500</v>
      </c>
    </row>
    <row r="854" s="47" customFormat="true" ht="22.5" hidden="false" customHeight="false" outlineLevel="0" collapsed="false">
      <c r="A854" s="37" t="s">
        <v>42</v>
      </c>
      <c r="B854" s="38" t="n">
        <v>298</v>
      </c>
      <c r="C854" s="39" t="n">
        <v>113</v>
      </c>
      <c r="D854" s="40" t="n">
        <v>11</v>
      </c>
      <c r="E854" s="41" t="n">
        <v>1</v>
      </c>
      <c r="F854" s="40" t="s">
        <v>28</v>
      </c>
      <c r="G854" s="42" t="s">
        <v>43</v>
      </c>
      <c r="H854" s="43"/>
      <c r="I854" s="44" t="n">
        <f aca="false">I855</f>
        <v>1942500</v>
      </c>
      <c r="J854" s="45" t="n">
        <f aca="false">J855</f>
        <v>1942500</v>
      </c>
      <c r="K854" s="46" t="n">
        <f aca="false">K855</f>
        <v>1942500</v>
      </c>
      <c r="L854" s="44" t="n">
        <f aca="false">L855</f>
        <v>0</v>
      </c>
      <c r="M854" s="45" t="n">
        <f aca="false">M855</f>
        <v>0</v>
      </c>
      <c r="N854" s="46" t="n">
        <f aca="false">N855</f>
        <v>0</v>
      </c>
      <c r="O854" s="44" t="n">
        <f aca="false">I854+L854</f>
        <v>1942500</v>
      </c>
      <c r="P854" s="45" t="n">
        <f aca="false">J854+M854</f>
        <v>1942500</v>
      </c>
      <c r="Q854" s="46" t="n">
        <f aca="false">K854+N854</f>
        <v>1942500</v>
      </c>
      <c r="R854" s="44" t="n">
        <f aca="false">R855</f>
        <v>210000</v>
      </c>
      <c r="S854" s="45" t="n">
        <f aca="false">S855</f>
        <v>0</v>
      </c>
      <c r="T854" s="46" t="n">
        <f aca="false">T855</f>
        <v>0</v>
      </c>
      <c r="U854" s="44" t="n">
        <f aca="false">O854+R854</f>
        <v>2152500</v>
      </c>
      <c r="V854" s="45" t="n">
        <f aca="false">P854+S854</f>
        <v>1942500</v>
      </c>
      <c r="W854" s="46" t="n">
        <f aca="false">Q854+T854</f>
        <v>1942500</v>
      </c>
    </row>
    <row r="855" s="47" customFormat="true" ht="22.5" hidden="false" customHeight="false" outlineLevel="0" collapsed="false">
      <c r="A855" s="37" t="s">
        <v>33</v>
      </c>
      <c r="B855" s="38" t="n">
        <v>298</v>
      </c>
      <c r="C855" s="39" t="n">
        <v>113</v>
      </c>
      <c r="D855" s="40" t="n">
        <v>11</v>
      </c>
      <c r="E855" s="41" t="n">
        <v>1</v>
      </c>
      <c r="F855" s="40" t="s">
        <v>28</v>
      </c>
      <c r="G855" s="42" t="s">
        <v>43</v>
      </c>
      <c r="H855" s="43" t="n">
        <v>200</v>
      </c>
      <c r="I855" s="44" t="n">
        <f aca="false">I856</f>
        <v>1942500</v>
      </c>
      <c r="J855" s="45" t="n">
        <f aca="false">J856</f>
        <v>1942500</v>
      </c>
      <c r="K855" s="46" t="n">
        <f aca="false">K856</f>
        <v>1942500</v>
      </c>
      <c r="L855" s="44" t="n">
        <f aca="false">L856</f>
        <v>0</v>
      </c>
      <c r="M855" s="45" t="n">
        <f aca="false">M856</f>
        <v>0</v>
      </c>
      <c r="N855" s="46" t="n">
        <f aca="false">N856</f>
        <v>0</v>
      </c>
      <c r="O855" s="44" t="n">
        <f aca="false">I855+L855</f>
        <v>1942500</v>
      </c>
      <c r="P855" s="45" t="n">
        <f aca="false">J855+M855</f>
        <v>1942500</v>
      </c>
      <c r="Q855" s="46" t="n">
        <f aca="false">K855+N855</f>
        <v>1942500</v>
      </c>
      <c r="R855" s="44" t="n">
        <f aca="false">R856</f>
        <v>210000</v>
      </c>
      <c r="S855" s="45" t="n">
        <f aca="false">S856</f>
        <v>0</v>
      </c>
      <c r="T855" s="46" t="n">
        <f aca="false">T856</f>
        <v>0</v>
      </c>
      <c r="U855" s="44" t="n">
        <f aca="false">O855+R855</f>
        <v>2152500</v>
      </c>
      <c r="V855" s="45" t="n">
        <f aca="false">P855+S855</f>
        <v>1942500</v>
      </c>
      <c r="W855" s="46" t="n">
        <f aca="false">Q855+T855</f>
        <v>1942500</v>
      </c>
    </row>
    <row r="856" s="47" customFormat="true" ht="22.5" hidden="false" customHeight="false" outlineLevel="0" collapsed="false">
      <c r="A856" s="37" t="s">
        <v>34</v>
      </c>
      <c r="B856" s="38" t="n">
        <v>298</v>
      </c>
      <c r="C856" s="39" t="n">
        <v>113</v>
      </c>
      <c r="D856" s="40" t="n">
        <v>11</v>
      </c>
      <c r="E856" s="41" t="n">
        <v>1</v>
      </c>
      <c r="F856" s="40" t="s">
        <v>28</v>
      </c>
      <c r="G856" s="42" t="s">
        <v>43</v>
      </c>
      <c r="H856" s="43" t="n">
        <v>240</v>
      </c>
      <c r="I856" s="44" t="n">
        <v>1942500</v>
      </c>
      <c r="J856" s="45" t="n">
        <v>1942500</v>
      </c>
      <c r="K856" s="46" t="n">
        <v>1942500</v>
      </c>
      <c r="L856" s="44" t="n">
        <v>0</v>
      </c>
      <c r="M856" s="45" t="n">
        <v>0</v>
      </c>
      <c r="N856" s="46" t="n">
        <v>0</v>
      </c>
      <c r="O856" s="44" t="n">
        <f aca="false">I856+L856</f>
        <v>1942500</v>
      </c>
      <c r="P856" s="45" t="n">
        <f aca="false">J856+M856</f>
        <v>1942500</v>
      </c>
      <c r="Q856" s="46" t="n">
        <f aca="false">K856+N856</f>
        <v>1942500</v>
      </c>
      <c r="R856" s="44" t="n">
        <v>210000</v>
      </c>
      <c r="S856" s="45" t="n">
        <v>0</v>
      </c>
      <c r="T856" s="46" t="n">
        <v>0</v>
      </c>
      <c r="U856" s="44" t="n">
        <f aca="false">O856+R856</f>
        <v>2152500</v>
      </c>
      <c r="V856" s="45" t="n">
        <f aca="false">P856+S856</f>
        <v>1942500</v>
      </c>
      <c r="W856" s="46" t="n">
        <f aca="false">Q856+T856</f>
        <v>1942500</v>
      </c>
    </row>
    <row r="857" s="47" customFormat="true" ht="21" hidden="false" customHeight="false" outlineLevel="0" collapsed="false">
      <c r="A857" s="48" t="s">
        <v>107</v>
      </c>
      <c r="B857" s="38" t="n">
        <v>298</v>
      </c>
      <c r="C857" s="39" t="n">
        <v>113</v>
      </c>
      <c r="D857" s="40" t="n">
        <v>11</v>
      </c>
      <c r="E857" s="41" t="n">
        <v>2</v>
      </c>
      <c r="F857" s="40" t="s">
        <v>28</v>
      </c>
      <c r="G857" s="42" t="n">
        <v>0</v>
      </c>
      <c r="H857" s="43"/>
      <c r="I857" s="44" t="n">
        <f aca="false">I858</f>
        <v>110000</v>
      </c>
      <c r="J857" s="45" t="n">
        <f aca="false">J858</f>
        <v>110000</v>
      </c>
      <c r="K857" s="46" t="n">
        <f aca="false">K858</f>
        <v>110000</v>
      </c>
      <c r="L857" s="44" t="n">
        <f aca="false">L858</f>
        <v>0</v>
      </c>
      <c r="M857" s="45" t="n">
        <f aca="false">M858</f>
        <v>0</v>
      </c>
      <c r="N857" s="46" t="n">
        <f aca="false">N858</f>
        <v>0</v>
      </c>
      <c r="O857" s="44" t="n">
        <f aca="false">I857+L857</f>
        <v>110000</v>
      </c>
      <c r="P857" s="45" t="n">
        <f aca="false">J857+M857</f>
        <v>110000</v>
      </c>
      <c r="Q857" s="46" t="n">
        <f aca="false">K857+N857</f>
        <v>110000</v>
      </c>
      <c r="R857" s="44" t="n">
        <f aca="false">R858</f>
        <v>0</v>
      </c>
      <c r="S857" s="45" t="n">
        <f aca="false">S858</f>
        <v>0</v>
      </c>
      <c r="T857" s="46" t="n">
        <f aca="false">T858</f>
        <v>0</v>
      </c>
      <c r="U857" s="44" t="n">
        <f aca="false">O857+R857</f>
        <v>110000</v>
      </c>
      <c r="V857" s="45" t="n">
        <f aca="false">P857+S857</f>
        <v>110000</v>
      </c>
      <c r="W857" s="46" t="n">
        <f aca="false">Q857+T857</f>
        <v>110000</v>
      </c>
    </row>
    <row r="858" s="47" customFormat="true" ht="22.5" hidden="false" customHeight="false" outlineLevel="0" collapsed="false">
      <c r="A858" s="37" t="s">
        <v>340</v>
      </c>
      <c r="B858" s="38" t="n">
        <v>298</v>
      </c>
      <c r="C858" s="39" t="n">
        <v>113</v>
      </c>
      <c r="D858" s="40" t="n">
        <v>11</v>
      </c>
      <c r="E858" s="41" t="n">
        <v>2</v>
      </c>
      <c r="F858" s="40" t="s">
        <v>28</v>
      </c>
      <c r="G858" s="42" t="s">
        <v>341</v>
      </c>
      <c r="H858" s="43"/>
      <c r="I858" s="44" t="n">
        <f aca="false">I859</f>
        <v>110000</v>
      </c>
      <c r="J858" s="45" t="n">
        <f aca="false">J859</f>
        <v>110000</v>
      </c>
      <c r="K858" s="46" t="n">
        <f aca="false">K859</f>
        <v>110000</v>
      </c>
      <c r="L858" s="44" t="n">
        <f aca="false">L859</f>
        <v>0</v>
      </c>
      <c r="M858" s="45" t="n">
        <f aca="false">M859</f>
        <v>0</v>
      </c>
      <c r="N858" s="46" t="n">
        <f aca="false">N859</f>
        <v>0</v>
      </c>
      <c r="O858" s="44" t="n">
        <f aca="false">I858+L858</f>
        <v>110000</v>
      </c>
      <c r="P858" s="45" t="n">
        <f aca="false">J858+M858</f>
        <v>110000</v>
      </c>
      <c r="Q858" s="46" t="n">
        <f aca="false">K858+N858</f>
        <v>110000</v>
      </c>
      <c r="R858" s="44" t="n">
        <f aca="false">R859</f>
        <v>0</v>
      </c>
      <c r="S858" s="45" t="n">
        <f aca="false">S859</f>
        <v>0</v>
      </c>
      <c r="T858" s="46" t="n">
        <f aca="false">T859</f>
        <v>0</v>
      </c>
      <c r="U858" s="44" t="n">
        <f aca="false">O858+R858</f>
        <v>110000</v>
      </c>
      <c r="V858" s="45" t="n">
        <f aca="false">P858+S858</f>
        <v>110000</v>
      </c>
      <c r="W858" s="46" t="n">
        <f aca="false">Q858+T858</f>
        <v>110000</v>
      </c>
    </row>
    <row r="859" s="47" customFormat="true" ht="12.75" hidden="false" customHeight="false" outlineLevel="0" collapsed="false">
      <c r="A859" s="37" t="s">
        <v>54</v>
      </c>
      <c r="B859" s="38" t="n">
        <v>298</v>
      </c>
      <c r="C859" s="39" t="n">
        <v>113</v>
      </c>
      <c r="D859" s="40" t="n">
        <v>11</v>
      </c>
      <c r="E859" s="41" t="n">
        <v>2</v>
      </c>
      <c r="F859" s="40" t="s">
        <v>28</v>
      </c>
      <c r="G859" s="42" t="s">
        <v>341</v>
      </c>
      <c r="H859" s="43" t="n">
        <v>800</v>
      </c>
      <c r="I859" s="44" t="n">
        <f aca="false">I860</f>
        <v>110000</v>
      </c>
      <c r="J859" s="45" t="n">
        <f aca="false">J860</f>
        <v>110000</v>
      </c>
      <c r="K859" s="46" t="n">
        <f aca="false">K860</f>
        <v>110000</v>
      </c>
      <c r="L859" s="44" t="n">
        <f aca="false">L860</f>
        <v>0</v>
      </c>
      <c r="M859" s="45" t="n">
        <f aca="false">M860</f>
        <v>0</v>
      </c>
      <c r="N859" s="46" t="n">
        <f aca="false">N860</f>
        <v>0</v>
      </c>
      <c r="O859" s="44" t="n">
        <f aca="false">I859+L859</f>
        <v>110000</v>
      </c>
      <c r="P859" s="45" t="n">
        <f aca="false">J859+M859</f>
        <v>110000</v>
      </c>
      <c r="Q859" s="46" t="n">
        <f aca="false">K859+N859</f>
        <v>110000</v>
      </c>
      <c r="R859" s="44" t="n">
        <f aca="false">R860</f>
        <v>0</v>
      </c>
      <c r="S859" s="45" t="n">
        <f aca="false">S860</f>
        <v>0</v>
      </c>
      <c r="T859" s="46" t="n">
        <f aca="false">T860</f>
        <v>0</v>
      </c>
      <c r="U859" s="44" t="n">
        <f aca="false">O859+R859</f>
        <v>110000</v>
      </c>
      <c r="V859" s="45" t="n">
        <f aca="false">P859+S859</f>
        <v>110000</v>
      </c>
      <c r="W859" s="46" t="n">
        <f aca="false">Q859+T859</f>
        <v>110000</v>
      </c>
    </row>
    <row r="860" s="47" customFormat="true" ht="12.75" hidden="false" customHeight="false" outlineLevel="0" collapsed="false">
      <c r="A860" s="37" t="s">
        <v>74</v>
      </c>
      <c r="B860" s="38" t="n">
        <v>298</v>
      </c>
      <c r="C860" s="39" t="n">
        <v>113</v>
      </c>
      <c r="D860" s="40" t="n">
        <v>11</v>
      </c>
      <c r="E860" s="41" t="n">
        <v>2</v>
      </c>
      <c r="F860" s="40" t="s">
        <v>28</v>
      </c>
      <c r="G860" s="42" t="s">
        <v>341</v>
      </c>
      <c r="H860" s="43" t="n">
        <v>850</v>
      </c>
      <c r="I860" s="44" t="n">
        <v>110000</v>
      </c>
      <c r="J860" s="45" t="n">
        <v>110000</v>
      </c>
      <c r="K860" s="46" t="n">
        <v>110000</v>
      </c>
      <c r="L860" s="44" t="n">
        <v>0</v>
      </c>
      <c r="M860" s="45" t="n">
        <v>0</v>
      </c>
      <c r="N860" s="46" t="n">
        <v>0</v>
      </c>
      <c r="O860" s="44" t="n">
        <f aca="false">I860+L860</f>
        <v>110000</v>
      </c>
      <c r="P860" s="45" t="n">
        <f aca="false">J860+M860</f>
        <v>110000</v>
      </c>
      <c r="Q860" s="46" t="n">
        <f aca="false">K860+N860</f>
        <v>110000</v>
      </c>
      <c r="R860" s="44" t="n">
        <v>0</v>
      </c>
      <c r="S860" s="45" t="n">
        <v>0</v>
      </c>
      <c r="T860" s="46" t="n">
        <v>0</v>
      </c>
      <c r="U860" s="44" t="n">
        <f aca="false">O860+R860</f>
        <v>110000</v>
      </c>
      <c r="V860" s="45" t="n">
        <f aca="false">P860+S860</f>
        <v>110000</v>
      </c>
      <c r="W860" s="46" t="n">
        <f aca="false">Q860+T860</f>
        <v>110000</v>
      </c>
    </row>
    <row r="861" s="47" customFormat="true" ht="12.75" hidden="false" customHeight="false" outlineLevel="0" collapsed="false">
      <c r="A861" s="48" t="s">
        <v>334</v>
      </c>
      <c r="B861" s="38" t="n">
        <v>298</v>
      </c>
      <c r="C861" s="39" t="n">
        <v>113</v>
      </c>
      <c r="D861" s="40" t="n">
        <v>11</v>
      </c>
      <c r="E861" s="41" t="n">
        <v>5</v>
      </c>
      <c r="F861" s="40" t="s">
        <v>28</v>
      </c>
      <c r="G861" s="42" t="s">
        <v>29</v>
      </c>
      <c r="H861" s="43"/>
      <c r="I861" s="44" t="n">
        <f aca="false">I862</f>
        <v>123200</v>
      </c>
      <c r="J861" s="45" t="n">
        <f aca="false">J862</f>
        <v>123200</v>
      </c>
      <c r="K861" s="46" t="n">
        <f aca="false">K862</f>
        <v>123200</v>
      </c>
      <c r="L861" s="44" t="n">
        <f aca="false">L862</f>
        <v>0</v>
      </c>
      <c r="M861" s="45" t="n">
        <f aca="false">M862</f>
        <v>0</v>
      </c>
      <c r="N861" s="46" t="n">
        <f aca="false">N862</f>
        <v>0</v>
      </c>
      <c r="O861" s="44" t="n">
        <f aca="false">I861+L861</f>
        <v>123200</v>
      </c>
      <c r="P861" s="45" t="n">
        <f aca="false">J861+M861</f>
        <v>123200</v>
      </c>
      <c r="Q861" s="46" t="n">
        <f aca="false">K861+N861</f>
        <v>123200</v>
      </c>
      <c r="R861" s="44" t="n">
        <f aca="false">R862</f>
        <v>0</v>
      </c>
      <c r="S861" s="45" t="n">
        <f aca="false">S862</f>
        <v>0</v>
      </c>
      <c r="T861" s="46" t="n">
        <f aca="false">T862</f>
        <v>0</v>
      </c>
      <c r="U861" s="44" t="n">
        <f aca="false">O861+R861</f>
        <v>123200</v>
      </c>
      <c r="V861" s="45" t="n">
        <f aca="false">P861+S861</f>
        <v>123200</v>
      </c>
      <c r="W861" s="46" t="n">
        <f aca="false">Q861+T861</f>
        <v>123200</v>
      </c>
    </row>
    <row r="862" s="47" customFormat="true" ht="12.75" hidden="false" customHeight="false" outlineLevel="0" collapsed="false">
      <c r="A862" s="37" t="s">
        <v>342</v>
      </c>
      <c r="B862" s="38" t="n">
        <v>298</v>
      </c>
      <c r="C862" s="39" t="n">
        <v>113</v>
      </c>
      <c r="D862" s="40" t="n">
        <v>11</v>
      </c>
      <c r="E862" s="41" t="n">
        <v>5</v>
      </c>
      <c r="F862" s="40" t="s">
        <v>28</v>
      </c>
      <c r="G862" s="42" t="s">
        <v>343</v>
      </c>
      <c r="H862" s="43"/>
      <c r="I862" s="44" t="n">
        <f aca="false">I863</f>
        <v>123200</v>
      </c>
      <c r="J862" s="45" t="n">
        <f aca="false">J863</f>
        <v>123200</v>
      </c>
      <c r="K862" s="46" t="n">
        <f aca="false">K863</f>
        <v>123200</v>
      </c>
      <c r="L862" s="44" t="n">
        <f aca="false">L863</f>
        <v>0</v>
      </c>
      <c r="M862" s="45" t="n">
        <f aca="false">M863</f>
        <v>0</v>
      </c>
      <c r="N862" s="46" t="n">
        <f aca="false">N863</f>
        <v>0</v>
      </c>
      <c r="O862" s="44" t="n">
        <f aca="false">I862+L862</f>
        <v>123200</v>
      </c>
      <c r="P862" s="45" t="n">
        <f aca="false">J862+M862</f>
        <v>123200</v>
      </c>
      <c r="Q862" s="46" t="n">
        <f aca="false">K862+N862</f>
        <v>123200</v>
      </c>
      <c r="R862" s="44" t="n">
        <f aca="false">R863</f>
        <v>0</v>
      </c>
      <c r="S862" s="45" t="n">
        <f aca="false">S863</f>
        <v>0</v>
      </c>
      <c r="T862" s="46" t="n">
        <f aca="false">T863</f>
        <v>0</v>
      </c>
      <c r="U862" s="44" t="n">
        <f aca="false">O862+R862</f>
        <v>123200</v>
      </c>
      <c r="V862" s="45" t="n">
        <f aca="false">P862+S862</f>
        <v>123200</v>
      </c>
      <c r="W862" s="46" t="n">
        <f aca="false">Q862+T862</f>
        <v>123200</v>
      </c>
    </row>
    <row r="863" s="47" customFormat="true" ht="22.5" hidden="false" customHeight="false" outlineLevel="0" collapsed="false">
      <c r="A863" s="37" t="s">
        <v>33</v>
      </c>
      <c r="B863" s="38" t="n">
        <v>298</v>
      </c>
      <c r="C863" s="39" t="n">
        <v>113</v>
      </c>
      <c r="D863" s="40" t="n">
        <v>11</v>
      </c>
      <c r="E863" s="41" t="n">
        <v>5</v>
      </c>
      <c r="F863" s="40" t="s">
        <v>28</v>
      </c>
      <c r="G863" s="42" t="s">
        <v>343</v>
      </c>
      <c r="H863" s="43" t="n">
        <v>200</v>
      </c>
      <c r="I863" s="44" t="n">
        <f aca="false">I864</f>
        <v>123200</v>
      </c>
      <c r="J863" s="45" t="n">
        <f aca="false">J864</f>
        <v>123200</v>
      </c>
      <c r="K863" s="46" t="n">
        <f aca="false">K864</f>
        <v>123200</v>
      </c>
      <c r="L863" s="44" t="n">
        <f aca="false">L864</f>
        <v>0</v>
      </c>
      <c r="M863" s="45" t="n">
        <f aca="false">M864</f>
        <v>0</v>
      </c>
      <c r="N863" s="46" t="n">
        <f aca="false">N864</f>
        <v>0</v>
      </c>
      <c r="O863" s="44" t="n">
        <f aca="false">I863+L863</f>
        <v>123200</v>
      </c>
      <c r="P863" s="45" t="n">
        <f aca="false">J863+M863</f>
        <v>123200</v>
      </c>
      <c r="Q863" s="46" t="n">
        <f aca="false">K863+N863</f>
        <v>123200</v>
      </c>
      <c r="R863" s="44" t="n">
        <f aca="false">R864</f>
        <v>0</v>
      </c>
      <c r="S863" s="45" t="n">
        <f aca="false">S864</f>
        <v>0</v>
      </c>
      <c r="T863" s="46" t="n">
        <f aca="false">T864</f>
        <v>0</v>
      </c>
      <c r="U863" s="44" t="n">
        <f aca="false">O863+R863</f>
        <v>123200</v>
      </c>
      <c r="V863" s="45" t="n">
        <f aca="false">P863+S863</f>
        <v>123200</v>
      </c>
      <c r="W863" s="46" t="n">
        <f aca="false">Q863+T863</f>
        <v>123200</v>
      </c>
    </row>
    <row r="864" s="47" customFormat="true" ht="22.5" hidden="false" customHeight="false" outlineLevel="0" collapsed="false">
      <c r="A864" s="37" t="s">
        <v>34</v>
      </c>
      <c r="B864" s="38" t="n">
        <v>298</v>
      </c>
      <c r="C864" s="39" t="n">
        <v>113</v>
      </c>
      <c r="D864" s="40" t="n">
        <v>11</v>
      </c>
      <c r="E864" s="41" t="n">
        <v>5</v>
      </c>
      <c r="F864" s="40" t="s">
        <v>28</v>
      </c>
      <c r="G864" s="42" t="s">
        <v>343</v>
      </c>
      <c r="H864" s="43" t="n">
        <v>240</v>
      </c>
      <c r="I864" s="44" t="n">
        <v>123200</v>
      </c>
      <c r="J864" s="45" t="n">
        <v>123200</v>
      </c>
      <c r="K864" s="46" t="n">
        <v>123200</v>
      </c>
      <c r="L864" s="44" t="n">
        <v>0</v>
      </c>
      <c r="M864" s="45" t="n">
        <v>0</v>
      </c>
      <c r="N864" s="46" t="n">
        <v>0</v>
      </c>
      <c r="O864" s="44" t="n">
        <f aca="false">I864+L864</f>
        <v>123200</v>
      </c>
      <c r="P864" s="45" t="n">
        <f aca="false">J864+M864</f>
        <v>123200</v>
      </c>
      <c r="Q864" s="46" t="n">
        <f aca="false">K864+N864</f>
        <v>123200</v>
      </c>
      <c r="R864" s="44" t="n">
        <v>0</v>
      </c>
      <c r="S864" s="45" t="n">
        <v>0</v>
      </c>
      <c r="T864" s="46" t="n">
        <v>0</v>
      </c>
      <c r="U864" s="44" t="n">
        <f aca="false">O864+R864</f>
        <v>123200</v>
      </c>
      <c r="V864" s="45" t="n">
        <f aca="false">P864+S864</f>
        <v>123200</v>
      </c>
      <c r="W864" s="46" t="n">
        <f aca="false">Q864+T864</f>
        <v>123200</v>
      </c>
    </row>
    <row r="865" s="47" customFormat="true" ht="22.5" hidden="false" customHeight="false" outlineLevel="0" collapsed="false">
      <c r="A865" s="37" t="s">
        <v>280</v>
      </c>
      <c r="B865" s="38" t="n">
        <v>298</v>
      </c>
      <c r="C865" s="39" t="n">
        <v>113</v>
      </c>
      <c r="D865" s="40" t="s">
        <v>281</v>
      </c>
      <c r="E865" s="41" t="n">
        <v>0</v>
      </c>
      <c r="F865" s="40" t="s">
        <v>28</v>
      </c>
      <c r="G865" s="42" t="s">
        <v>29</v>
      </c>
      <c r="H865" s="43"/>
      <c r="I865" s="44"/>
      <c r="J865" s="45"/>
      <c r="K865" s="46"/>
      <c r="L865" s="44"/>
      <c r="M865" s="45"/>
      <c r="N865" s="46"/>
      <c r="O865" s="44"/>
      <c r="P865" s="45"/>
      <c r="Q865" s="46"/>
      <c r="R865" s="44" t="n">
        <f aca="false">R866</f>
        <v>130300</v>
      </c>
      <c r="S865" s="45" t="n">
        <f aca="false">S866</f>
        <v>0</v>
      </c>
      <c r="T865" s="46" t="n">
        <f aca="false">T866</f>
        <v>0</v>
      </c>
      <c r="U865" s="44" t="n">
        <f aca="false">U866</f>
        <v>130300</v>
      </c>
      <c r="V865" s="45" t="n">
        <f aca="false">V866</f>
        <v>0</v>
      </c>
      <c r="W865" s="46" t="n">
        <f aca="false">W866</f>
        <v>0</v>
      </c>
    </row>
    <row r="866" s="47" customFormat="true" ht="33.75" hidden="false" customHeight="false" outlineLevel="0" collapsed="false">
      <c r="A866" s="37" t="s">
        <v>282</v>
      </c>
      <c r="B866" s="38" t="n">
        <v>298</v>
      </c>
      <c r="C866" s="39" t="n">
        <v>113</v>
      </c>
      <c r="D866" s="40" t="s">
        <v>281</v>
      </c>
      <c r="E866" s="41" t="s">
        <v>27</v>
      </c>
      <c r="F866" s="40" t="s">
        <v>28</v>
      </c>
      <c r="G866" s="42" t="s">
        <v>283</v>
      </c>
      <c r="H866" s="43"/>
      <c r="I866" s="44"/>
      <c r="J866" s="45"/>
      <c r="K866" s="46"/>
      <c r="L866" s="44"/>
      <c r="M866" s="45"/>
      <c r="N866" s="46"/>
      <c r="O866" s="44"/>
      <c r="P866" s="45"/>
      <c r="Q866" s="46"/>
      <c r="R866" s="44" t="n">
        <f aca="false">R867</f>
        <v>130300</v>
      </c>
      <c r="S866" s="45" t="n">
        <f aca="false">S867</f>
        <v>0</v>
      </c>
      <c r="T866" s="46" t="n">
        <f aca="false">T867</f>
        <v>0</v>
      </c>
      <c r="U866" s="44" t="n">
        <f aca="false">U867</f>
        <v>130300</v>
      </c>
      <c r="V866" s="45" t="n">
        <f aca="false">V867</f>
        <v>0</v>
      </c>
      <c r="W866" s="46" t="n">
        <f aca="false">W867</f>
        <v>0</v>
      </c>
    </row>
    <row r="867" s="47" customFormat="true" ht="12.75" hidden="false" customHeight="false" outlineLevel="0" collapsed="false">
      <c r="A867" s="37" t="s">
        <v>54</v>
      </c>
      <c r="B867" s="38" t="n">
        <v>298</v>
      </c>
      <c r="C867" s="39" t="n">
        <v>113</v>
      </c>
      <c r="D867" s="40" t="s">
        <v>281</v>
      </c>
      <c r="E867" s="41" t="s">
        <v>27</v>
      </c>
      <c r="F867" s="40" t="s">
        <v>28</v>
      </c>
      <c r="G867" s="42" t="s">
        <v>283</v>
      </c>
      <c r="H867" s="43" t="n">
        <v>800</v>
      </c>
      <c r="I867" s="44"/>
      <c r="J867" s="45"/>
      <c r="K867" s="46"/>
      <c r="L867" s="44"/>
      <c r="M867" s="45"/>
      <c r="N867" s="46"/>
      <c r="O867" s="44"/>
      <c r="P867" s="45"/>
      <c r="Q867" s="46"/>
      <c r="R867" s="44" t="n">
        <f aca="false">R868+R869</f>
        <v>130300</v>
      </c>
      <c r="S867" s="45" t="n">
        <f aca="false">S868+S869</f>
        <v>0</v>
      </c>
      <c r="T867" s="46" t="n">
        <f aca="false">T868+T869</f>
        <v>0</v>
      </c>
      <c r="U867" s="44" t="n">
        <f aca="false">U868+U869</f>
        <v>130300</v>
      </c>
      <c r="V867" s="45" t="n">
        <f aca="false">V868+V869</f>
        <v>0</v>
      </c>
      <c r="W867" s="46" t="n">
        <f aca="false">W868+W869</f>
        <v>0</v>
      </c>
    </row>
    <row r="868" s="47" customFormat="true" ht="12.75" hidden="false" customHeight="false" outlineLevel="0" collapsed="false">
      <c r="A868" s="37" t="s">
        <v>284</v>
      </c>
      <c r="B868" s="38" t="n">
        <v>298</v>
      </c>
      <c r="C868" s="39" t="n">
        <v>113</v>
      </c>
      <c r="D868" s="40" t="s">
        <v>281</v>
      </c>
      <c r="E868" s="41" t="s">
        <v>27</v>
      </c>
      <c r="F868" s="40" t="s">
        <v>28</v>
      </c>
      <c r="G868" s="42" t="s">
        <v>283</v>
      </c>
      <c r="H868" s="43" t="n">
        <v>830</v>
      </c>
      <c r="I868" s="44"/>
      <c r="J868" s="45"/>
      <c r="K868" s="46"/>
      <c r="L868" s="44"/>
      <c r="M868" s="45"/>
      <c r="N868" s="46"/>
      <c r="O868" s="44"/>
      <c r="P868" s="45"/>
      <c r="Q868" s="46"/>
      <c r="R868" s="44" t="n">
        <f aca="false">100000+30000</f>
        <v>130000</v>
      </c>
      <c r="S868" s="45"/>
      <c r="T868" s="46"/>
      <c r="U868" s="44" t="n">
        <f aca="false">O868+R868</f>
        <v>130000</v>
      </c>
      <c r="V868" s="45" t="n">
        <f aca="false">P868+S868</f>
        <v>0</v>
      </c>
      <c r="W868" s="46" t="n">
        <f aca="false">Q868+T868</f>
        <v>0</v>
      </c>
    </row>
    <row r="869" s="47" customFormat="true" ht="12.75" hidden="false" customHeight="false" outlineLevel="0" collapsed="false">
      <c r="A869" s="37" t="s">
        <v>74</v>
      </c>
      <c r="B869" s="38" t="n">
        <v>298</v>
      </c>
      <c r="C869" s="39" t="n">
        <v>113</v>
      </c>
      <c r="D869" s="40" t="s">
        <v>281</v>
      </c>
      <c r="E869" s="41" t="s">
        <v>27</v>
      </c>
      <c r="F869" s="40" t="s">
        <v>28</v>
      </c>
      <c r="G869" s="42" t="s">
        <v>283</v>
      </c>
      <c r="H869" s="43" t="n">
        <v>850</v>
      </c>
      <c r="I869" s="44"/>
      <c r="J869" s="45"/>
      <c r="K869" s="46"/>
      <c r="L869" s="44"/>
      <c r="M869" s="45"/>
      <c r="N869" s="46"/>
      <c r="O869" s="44"/>
      <c r="P869" s="45"/>
      <c r="Q869" s="46"/>
      <c r="R869" s="44" t="n">
        <v>300</v>
      </c>
      <c r="S869" s="45"/>
      <c r="T869" s="46"/>
      <c r="U869" s="44" t="n">
        <f aca="false">O869+R869</f>
        <v>300</v>
      </c>
      <c r="V869" s="45" t="n">
        <f aca="false">P869+S869</f>
        <v>0</v>
      </c>
      <c r="W869" s="46" t="n">
        <f aca="false">Q869+T869</f>
        <v>0</v>
      </c>
    </row>
    <row r="870" s="47" customFormat="true" ht="12.75" hidden="false" customHeight="false" outlineLevel="0" collapsed="false">
      <c r="A870" s="37" t="s">
        <v>344</v>
      </c>
      <c r="B870" s="38" t="n">
        <v>298</v>
      </c>
      <c r="C870" s="39" t="n">
        <v>200</v>
      </c>
      <c r="D870" s="40"/>
      <c r="E870" s="41"/>
      <c r="F870" s="40"/>
      <c r="G870" s="42"/>
      <c r="H870" s="43"/>
      <c r="I870" s="44" t="n">
        <f aca="false">I871</f>
        <v>4059921</v>
      </c>
      <c r="J870" s="45" t="n">
        <f aca="false">J871</f>
        <v>4456065</v>
      </c>
      <c r="K870" s="46" t="n">
        <f aca="false">K871</f>
        <v>4619963</v>
      </c>
      <c r="L870" s="44" t="n">
        <f aca="false">L871</f>
        <v>53795</v>
      </c>
      <c r="M870" s="45" t="n">
        <f aca="false">M871</f>
        <v>39660</v>
      </c>
      <c r="N870" s="46" t="n">
        <f aca="false">N871</f>
        <v>41503</v>
      </c>
      <c r="O870" s="44" t="n">
        <f aca="false">I870+L870</f>
        <v>4113716</v>
      </c>
      <c r="P870" s="45" t="n">
        <f aca="false">J870+M870</f>
        <v>4495725</v>
      </c>
      <c r="Q870" s="46" t="n">
        <f aca="false">K870+N870</f>
        <v>4661466</v>
      </c>
      <c r="R870" s="44" t="n">
        <f aca="false">R871</f>
        <v>0</v>
      </c>
      <c r="S870" s="45" t="n">
        <f aca="false">S871</f>
        <v>0</v>
      </c>
      <c r="T870" s="46" t="n">
        <f aca="false">T871</f>
        <v>0</v>
      </c>
      <c r="U870" s="44" t="n">
        <f aca="false">O870+R870</f>
        <v>4113716</v>
      </c>
      <c r="V870" s="45" t="n">
        <f aca="false">P870+S870</f>
        <v>4495725</v>
      </c>
      <c r="W870" s="46" t="n">
        <f aca="false">Q870+T870</f>
        <v>4661466</v>
      </c>
    </row>
    <row r="871" s="47" customFormat="true" ht="12.75" hidden="false" customHeight="false" outlineLevel="0" collapsed="false">
      <c r="A871" s="37" t="s">
        <v>345</v>
      </c>
      <c r="B871" s="38" t="n">
        <v>298</v>
      </c>
      <c r="C871" s="39" t="n">
        <v>203</v>
      </c>
      <c r="D871" s="40"/>
      <c r="E871" s="41"/>
      <c r="F871" s="40"/>
      <c r="G871" s="42"/>
      <c r="H871" s="43"/>
      <c r="I871" s="44" t="n">
        <f aca="false">I872</f>
        <v>4059921</v>
      </c>
      <c r="J871" s="45" t="n">
        <f aca="false">J872</f>
        <v>4456065</v>
      </c>
      <c r="K871" s="46" t="n">
        <f aca="false">K872</f>
        <v>4619963</v>
      </c>
      <c r="L871" s="44" t="n">
        <f aca="false">L872</f>
        <v>53795</v>
      </c>
      <c r="M871" s="45" t="n">
        <f aca="false">M872</f>
        <v>39660</v>
      </c>
      <c r="N871" s="46" t="n">
        <f aca="false">N872</f>
        <v>41503</v>
      </c>
      <c r="O871" s="44" t="n">
        <f aca="false">I871+L871</f>
        <v>4113716</v>
      </c>
      <c r="P871" s="45" t="n">
        <f aca="false">J871+M871</f>
        <v>4495725</v>
      </c>
      <c r="Q871" s="46" t="n">
        <f aca="false">K871+N871</f>
        <v>4661466</v>
      </c>
      <c r="R871" s="44" t="n">
        <f aca="false">R872</f>
        <v>0</v>
      </c>
      <c r="S871" s="45" t="n">
        <f aca="false">S872</f>
        <v>0</v>
      </c>
      <c r="T871" s="46" t="n">
        <f aca="false">T872</f>
        <v>0</v>
      </c>
      <c r="U871" s="44" t="n">
        <f aca="false">O871+R871</f>
        <v>4113716</v>
      </c>
      <c r="V871" s="45" t="n">
        <f aca="false">P871+S871</f>
        <v>4495725</v>
      </c>
      <c r="W871" s="46" t="n">
        <f aca="false">Q871+T871</f>
        <v>4661466</v>
      </c>
    </row>
    <row r="872" s="47" customFormat="true" ht="31.5" hidden="false" customHeight="false" outlineLevel="0" collapsed="false">
      <c r="A872" s="48" t="s">
        <v>40</v>
      </c>
      <c r="B872" s="38" t="n">
        <v>298</v>
      </c>
      <c r="C872" s="39" t="n">
        <v>203</v>
      </c>
      <c r="D872" s="40" t="n">
        <v>11</v>
      </c>
      <c r="E872" s="41" t="s">
        <v>27</v>
      </c>
      <c r="F872" s="40" t="s">
        <v>28</v>
      </c>
      <c r="G872" s="42" t="s">
        <v>29</v>
      </c>
      <c r="H872" s="43"/>
      <c r="I872" s="44" t="n">
        <f aca="false">I873</f>
        <v>4059921</v>
      </c>
      <c r="J872" s="45" t="n">
        <f aca="false">J873</f>
        <v>4456065</v>
      </c>
      <c r="K872" s="46" t="n">
        <f aca="false">K873</f>
        <v>4619963</v>
      </c>
      <c r="L872" s="44" t="n">
        <f aca="false">L873</f>
        <v>53795</v>
      </c>
      <c r="M872" s="45" t="n">
        <f aca="false">M873</f>
        <v>39660</v>
      </c>
      <c r="N872" s="46" t="n">
        <f aca="false">N873</f>
        <v>41503</v>
      </c>
      <c r="O872" s="44" t="n">
        <f aca="false">I872+L872</f>
        <v>4113716</v>
      </c>
      <c r="P872" s="45" t="n">
        <f aca="false">J872+M872</f>
        <v>4495725</v>
      </c>
      <c r="Q872" s="46" t="n">
        <f aca="false">K872+N872</f>
        <v>4661466</v>
      </c>
      <c r="R872" s="44" t="n">
        <f aca="false">R873</f>
        <v>0</v>
      </c>
      <c r="S872" s="45" t="n">
        <f aca="false">S873</f>
        <v>0</v>
      </c>
      <c r="T872" s="46" t="n">
        <f aca="false">T873</f>
        <v>0</v>
      </c>
      <c r="U872" s="44" t="n">
        <f aca="false">O872+R872</f>
        <v>4113716</v>
      </c>
      <c r="V872" s="45" t="n">
        <f aca="false">P872+S872</f>
        <v>4495725</v>
      </c>
      <c r="W872" s="46" t="n">
        <f aca="false">Q872+T872</f>
        <v>4661466</v>
      </c>
    </row>
    <row r="873" s="47" customFormat="true" ht="21" hidden="false" customHeight="false" outlineLevel="0" collapsed="false">
      <c r="A873" s="48" t="s">
        <v>107</v>
      </c>
      <c r="B873" s="38" t="n">
        <v>298</v>
      </c>
      <c r="C873" s="39" t="n">
        <v>203</v>
      </c>
      <c r="D873" s="40" t="n">
        <v>11</v>
      </c>
      <c r="E873" s="41" t="n">
        <v>2</v>
      </c>
      <c r="F873" s="40" t="s">
        <v>28</v>
      </c>
      <c r="G873" s="42" t="s">
        <v>29</v>
      </c>
      <c r="H873" s="43"/>
      <c r="I873" s="44" t="n">
        <f aca="false">I874</f>
        <v>4059921</v>
      </c>
      <c r="J873" s="45" t="n">
        <f aca="false">J874</f>
        <v>4456065</v>
      </c>
      <c r="K873" s="46" t="n">
        <f aca="false">K874</f>
        <v>4619963</v>
      </c>
      <c r="L873" s="44" t="n">
        <f aca="false">L874</f>
        <v>53795</v>
      </c>
      <c r="M873" s="45" t="n">
        <f aca="false">M874</f>
        <v>39660</v>
      </c>
      <c r="N873" s="46" t="n">
        <f aca="false">N874</f>
        <v>41503</v>
      </c>
      <c r="O873" s="44" t="n">
        <f aca="false">I873+L873</f>
        <v>4113716</v>
      </c>
      <c r="P873" s="45" t="n">
        <f aca="false">J873+M873</f>
        <v>4495725</v>
      </c>
      <c r="Q873" s="46" t="n">
        <f aca="false">K873+N873</f>
        <v>4661466</v>
      </c>
      <c r="R873" s="44" t="n">
        <f aca="false">R874</f>
        <v>0</v>
      </c>
      <c r="S873" s="45" t="n">
        <f aca="false">S874</f>
        <v>0</v>
      </c>
      <c r="T873" s="46" t="n">
        <f aca="false">T874</f>
        <v>0</v>
      </c>
      <c r="U873" s="44" t="n">
        <f aca="false">O873+R873</f>
        <v>4113716</v>
      </c>
      <c r="V873" s="45" t="n">
        <f aca="false">P873+S873</f>
        <v>4495725</v>
      </c>
      <c r="W873" s="46" t="n">
        <f aca="false">Q873+T873</f>
        <v>4661466</v>
      </c>
    </row>
    <row r="874" s="47" customFormat="true" ht="56.25" hidden="false" customHeight="false" outlineLevel="0" collapsed="false">
      <c r="A874" s="37" t="s">
        <v>346</v>
      </c>
      <c r="B874" s="38" t="n">
        <v>298</v>
      </c>
      <c r="C874" s="39" t="n">
        <v>203</v>
      </c>
      <c r="D874" s="40" t="n">
        <v>11</v>
      </c>
      <c r="E874" s="41" t="n">
        <v>2</v>
      </c>
      <c r="F874" s="40" t="s">
        <v>28</v>
      </c>
      <c r="G874" s="42" t="n">
        <v>51181</v>
      </c>
      <c r="H874" s="43"/>
      <c r="I874" s="44" t="n">
        <f aca="false">I875+I877</f>
        <v>4059921</v>
      </c>
      <c r="J874" s="45" t="n">
        <f aca="false">J875+J877</f>
        <v>4456065</v>
      </c>
      <c r="K874" s="46" t="n">
        <f aca="false">K875+K877</f>
        <v>4619963</v>
      </c>
      <c r="L874" s="44" t="n">
        <f aca="false">L875+L877</f>
        <v>53795</v>
      </c>
      <c r="M874" s="45" t="n">
        <f aca="false">M875+M877</f>
        <v>39660</v>
      </c>
      <c r="N874" s="46" t="n">
        <f aca="false">N875+N877</f>
        <v>41503</v>
      </c>
      <c r="O874" s="44" t="n">
        <f aca="false">I874+L874</f>
        <v>4113716</v>
      </c>
      <c r="P874" s="45" t="n">
        <f aca="false">J874+M874</f>
        <v>4495725</v>
      </c>
      <c r="Q874" s="46" t="n">
        <f aca="false">K874+N874</f>
        <v>4661466</v>
      </c>
      <c r="R874" s="44" t="n">
        <f aca="false">R875+R877</f>
        <v>0</v>
      </c>
      <c r="S874" s="45" t="n">
        <f aca="false">S875+S877</f>
        <v>0</v>
      </c>
      <c r="T874" s="46" t="n">
        <f aca="false">T875+T877</f>
        <v>0</v>
      </c>
      <c r="U874" s="44" t="n">
        <f aca="false">O874+R874</f>
        <v>4113716</v>
      </c>
      <c r="V874" s="45" t="n">
        <f aca="false">P874+S874</f>
        <v>4495725</v>
      </c>
      <c r="W874" s="46" t="n">
        <f aca="false">Q874+T874</f>
        <v>4661466</v>
      </c>
    </row>
    <row r="875" s="47" customFormat="true" ht="45" hidden="false" customHeight="false" outlineLevel="0" collapsed="false">
      <c r="A875" s="37" t="s">
        <v>72</v>
      </c>
      <c r="B875" s="38" t="n">
        <v>298</v>
      </c>
      <c r="C875" s="39" t="n">
        <v>203</v>
      </c>
      <c r="D875" s="40" t="n">
        <v>11</v>
      </c>
      <c r="E875" s="41" t="n">
        <v>2</v>
      </c>
      <c r="F875" s="40" t="s">
        <v>28</v>
      </c>
      <c r="G875" s="42" t="n">
        <v>51181</v>
      </c>
      <c r="H875" s="43" t="n">
        <v>100</v>
      </c>
      <c r="I875" s="44" t="n">
        <f aca="false">I876</f>
        <v>3930996.24</v>
      </c>
      <c r="J875" s="45" t="n">
        <f aca="false">J876</f>
        <v>4327140.24</v>
      </c>
      <c r="K875" s="46" t="n">
        <f aca="false">K876</f>
        <v>4491038.24</v>
      </c>
      <c r="L875" s="44" t="n">
        <f aca="false">L876</f>
        <v>53795</v>
      </c>
      <c r="M875" s="45" t="n">
        <f aca="false">M876</f>
        <v>39660</v>
      </c>
      <c r="N875" s="46" t="n">
        <f aca="false">N876</f>
        <v>41503</v>
      </c>
      <c r="O875" s="44" t="n">
        <f aca="false">I875+L875</f>
        <v>3984791.24</v>
      </c>
      <c r="P875" s="45" t="n">
        <f aca="false">J875+M875</f>
        <v>4366800.24</v>
      </c>
      <c r="Q875" s="46" t="n">
        <f aca="false">K875+N875</f>
        <v>4532541.24</v>
      </c>
      <c r="R875" s="44" t="n">
        <f aca="false">R876</f>
        <v>0</v>
      </c>
      <c r="S875" s="45" t="n">
        <f aca="false">S876</f>
        <v>0</v>
      </c>
      <c r="T875" s="46" t="n">
        <f aca="false">T876</f>
        <v>0</v>
      </c>
      <c r="U875" s="44" t="n">
        <f aca="false">O875+R875</f>
        <v>3984791.24</v>
      </c>
      <c r="V875" s="45" t="n">
        <f aca="false">P875+S875</f>
        <v>4366800.24</v>
      </c>
      <c r="W875" s="46" t="n">
        <f aca="false">Q875+T875</f>
        <v>4532541.24</v>
      </c>
    </row>
    <row r="876" s="47" customFormat="true" ht="22.5" hidden="false" customHeight="false" outlineLevel="0" collapsed="false">
      <c r="A876" s="37" t="s">
        <v>106</v>
      </c>
      <c r="B876" s="38" t="n">
        <v>298</v>
      </c>
      <c r="C876" s="39" t="n">
        <v>203</v>
      </c>
      <c r="D876" s="40" t="n">
        <v>11</v>
      </c>
      <c r="E876" s="41" t="n">
        <v>2</v>
      </c>
      <c r="F876" s="40" t="s">
        <v>28</v>
      </c>
      <c r="G876" s="42" t="n">
        <v>51181</v>
      </c>
      <c r="H876" s="43" t="n">
        <v>120</v>
      </c>
      <c r="I876" s="44" t="n">
        <f aca="false">3834996.24+96000</f>
        <v>3930996.24</v>
      </c>
      <c r="J876" s="45" t="n">
        <f aca="false">4231140.24+96000</f>
        <v>4327140.24</v>
      </c>
      <c r="K876" s="46" t="n">
        <f aca="false">4395038.24+96000</f>
        <v>4491038.24</v>
      </c>
      <c r="L876" s="44" t="n">
        <v>53795</v>
      </c>
      <c r="M876" s="45" t="n">
        <v>39660</v>
      </c>
      <c r="N876" s="46" t="n">
        <v>41503</v>
      </c>
      <c r="O876" s="44" t="n">
        <f aca="false">I876+L876</f>
        <v>3984791.24</v>
      </c>
      <c r="P876" s="45" t="n">
        <f aca="false">J876+M876</f>
        <v>4366800.24</v>
      </c>
      <c r="Q876" s="46" t="n">
        <f aca="false">K876+N876</f>
        <v>4532541.24</v>
      </c>
      <c r="R876" s="44" t="n">
        <v>0</v>
      </c>
      <c r="S876" s="45" t="n">
        <v>0</v>
      </c>
      <c r="T876" s="46" t="n">
        <v>0</v>
      </c>
      <c r="U876" s="44" t="n">
        <f aca="false">O876+R876</f>
        <v>3984791.24</v>
      </c>
      <c r="V876" s="45" t="n">
        <f aca="false">P876+S876</f>
        <v>4366800.24</v>
      </c>
      <c r="W876" s="46" t="n">
        <f aca="false">Q876+T876</f>
        <v>4532541.24</v>
      </c>
    </row>
    <row r="877" s="47" customFormat="true" ht="22.5" hidden="false" customHeight="false" outlineLevel="0" collapsed="false">
      <c r="A877" s="37" t="s">
        <v>33</v>
      </c>
      <c r="B877" s="38" t="n">
        <v>298</v>
      </c>
      <c r="C877" s="39" t="n">
        <v>203</v>
      </c>
      <c r="D877" s="40" t="n">
        <v>11</v>
      </c>
      <c r="E877" s="41" t="n">
        <v>2</v>
      </c>
      <c r="F877" s="40" t="s">
        <v>28</v>
      </c>
      <c r="G877" s="42" t="n">
        <v>51181</v>
      </c>
      <c r="H877" s="43" t="n">
        <v>200</v>
      </c>
      <c r="I877" s="44" t="n">
        <f aca="false">I878</f>
        <v>128924.76</v>
      </c>
      <c r="J877" s="45" t="n">
        <f aca="false">J878</f>
        <v>128924.76</v>
      </c>
      <c r="K877" s="46" t="n">
        <f aca="false">K878</f>
        <v>128924.76</v>
      </c>
      <c r="L877" s="44" t="n">
        <f aca="false">L878</f>
        <v>0</v>
      </c>
      <c r="M877" s="45" t="n">
        <f aca="false">M878</f>
        <v>0</v>
      </c>
      <c r="N877" s="46" t="n">
        <f aca="false">N878</f>
        <v>0</v>
      </c>
      <c r="O877" s="44" t="n">
        <f aca="false">I877+L877</f>
        <v>128924.76</v>
      </c>
      <c r="P877" s="45" t="n">
        <f aca="false">J877+M877</f>
        <v>128924.76</v>
      </c>
      <c r="Q877" s="46" t="n">
        <f aca="false">K877+N877</f>
        <v>128924.76</v>
      </c>
      <c r="R877" s="44" t="n">
        <f aca="false">R878</f>
        <v>0</v>
      </c>
      <c r="S877" s="45" t="n">
        <f aca="false">S878</f>
        <v>0</v>
      </c>
      <c r="T877" s="46" t="n">
        <f aca="false">T878</f>
        <v>0</v>
      </c>
      <c r="U877" s="44" t="n">
        <f aca="false">O877+R877</f>
        <v>128924.76</v>
      </c>
      <c r="V877" s="45" t="n">
        <f aca="false">P877+S877</f>
        <v>128924.76</v>
      </c>
      <c r="W877" s="46" t="n">
        <f aca="false">Q877+T877</f>
        <v>128924.76</v>
      </c>
    </row>
    <row r="878" s="47" customFormat="true" ht="22.5" hidden="false" customHeight="false" outlineLevel="0" collapsed="false">
      <c r="A878" s="37" t="s">
        <v>34</v>
      </c>
      <c r="B878" s="38" t="n">
        <v>298</v>
      </c>
      <c r="C878" s="39" t="n">
        <v>203</v>
      </c>
      <c r="D878" s="40" t="n">
        <v>11</v>
      </c>
      <c r="E878" s="41" t="n">
        <v>2</v>
      </c>
      <c r="F878" s="40" t="s">
        <v>28</v>
      </c>
      <c r="G878" s="42" t="n">
        <v>51181</v>
      </c>
      <c r="H878" s="43" t="n">
        <v>240</v>
      </c>
      <c r="I878" s="44" t="n">
        <v>128924.76</v>
      </c>
      <c r="J878" s="45" t="n">
        <v>128924.76</v>
      </c>
      <c r="K878" s="46" t="n">
        <v>128924.76</v>
      </c>
      <c r="L878" s="44" t="n">
        <v>0</v>
      </c>
      <c r="M878" s="45" t="n">
        <v>0</v>
      </c>
      <c r="N878" s="46" t="n">
        <v>0</v>
      </c>
      <c r="O878" s="44" t="n">
        <f aca="false">I878+L878</f>
        <v>128924.76</v>
      </c>
      <c r="P878" s="45" t="n">
        <f aca="false">J878+M878</f>
        <v>128924.76</v>
      </c>
      <c r="Q878" s="46" t="n">
        <f aca="false">K878+N878</f>
        <v>128924.76</v>
      </c>
      <c r="R878" s="44" t="n">
        <v>0</v>
      </c>
      <c r="S878" s="45" t="n">
        <v>0</v>
      </c>
      <c r="T878" s="46" t="n">
        <v>0</v>
      </c>
      <c r="U878" s="44" t="n">
        <f aca="false">O878+R878</f>
        <v>128924.76</v>
      </c>
      <c r="V878" s="45" t="n">
        <f aca="false">P878+S878</f>
        <v>128924.76</v>
      </c>
      <c r="W878" s="46" t="n">
        <f aca="false">Q878+T878</f>
        <v>128924.76</v>
      </c>
    </row>
    <row r="879" s="47" customFormat="true" ht="22.5" hidden="false" customHeight="false" outlineLevel="0" collapsed="false">
      <c r="A879" s="37" t="s">
        <v>44</v>
      </c>
      <c r="B879" s="38" t="n">
        <v>298</v>
      </c>
      <c r="C879" s="39" t="n">
        <v>300</v>
      </c>
      <c r="D879" s="40"/>
      <c r="E879" s="41"/>
      <c r="F879" s="40"/>
      <c r="G879" s="42"/>
      <c r="H879" s="43"/>
      <c r="I879" s="44" t="n">
        <f aca="false">I880+I901</f>
        <v>27834999.29</v>
      </c>
      <c r="J879" s="45" t="n">
        <f aca="false">J880+J901</f>
        <v>28768375.34</v>
      </c>
      <c r="K879" s="46" t="n">
        <f aca="false">K880+K901</f>
        <v>29739086.85</v>
      </c>
      <c r="L879" s="44" t="n">
        <f aca="false">L880+L901</f>
        <v>1484368</v>
      </c>
      <c r="M879" s="45" t="n">
        <f aca="false">M880+M901</f>
        <v>0</v>
      </c>
      <c r="N879" s="46" t="n">
        <f aca="false">N880+N901</f>
        <v>0</v>
      </c>
      <c r="O879" s="44" t="n">
        <f aca="false">I879+L879</f>
        <v>29319367.29</v>
      </c>
      <c r="P879" s="45" t="n">
        <f aca="false">J879+M879</f>
        <v>28768375.34</v>
      </c>
      <c r="Q879" s="46" t="n">
        <f aca="false">K879+N879</f>
        <v>29739086.85</v>
      </c>
      <c r="R879" s="44" t="n">
        <f aca="false">R880+R901</f>
        <v>0</v>
      </c>
      <c r="S879" s="45" t="n">
        <f aca="false">S880+S901</f>
        <v>0</v>
      </c>
      <c r="T879" s="46" t="n">
        <f aca="false">T880+T901</f>
        <v>0</v>
      </c>
      <c r="U879" s="44" t="n">
        <f aca="false">O879+R879</f>
        <v>29319367.29</v>
      </c>
      <c r="V879" s="45" t="n">
        <f aca="false">P879+S879</f>
        <v>28768375.34</v>
      </c>
      <c r="W879" s="46" t="n">
        <f aca="false">Q879+T879</f>
        <v>29739086.85</v>
      </c>
    </row>
    <row r="880" s="47" customFormat="true" ht="33.75" hidden="false" customHeight="false" outlineLevel="0" collapsed="false">
      <c r="A880" s="37" t="s">
        <v>45</v>
      </c>
      <c r="B880" s="38" t="n">
        <v>298</v>
      </c>
      <c r="C880" s="39" t="n">
        <v>310</v>
      </c>
      <c r="D880" s="40"/>
      <c r="E880" s="41"/>
      <c r="F880" s="40"/>
      <c r="G880" s="42"/>
      <c r="H880" s="43"/>
      <c r="I880" s="44" t="n">
        <f aca="false">I881</f>
        <v>27664999.29</v>
      </c>
      <c r="J880" s="45" t="n">
        <f aca="false">J881</f>
        <v>28598375.34</v>
      </c>
      <c r="K880" s="46" t="n">
        <f aca="false">K881</f>
        <v>29569086.85</v>
      </c>
      <c r="L880" s="44" t="n">
        <f aca="false">L881</f>
        <v>1484368</v>
      </c>
      <c r="M880" s="45" t="n">
        <f aca="false">M881</f>
        <v>0</v>
      </c>
      <c r="N880" s="46" t="n">
        <f aca="false">N881</f>
        <v>0</v>
      </c>
      <c r="O880" s="44" t="n">
        <f aca="false">I880+L880</f>
        <v>29149367.29</v>
      </c>
      <c r="P880" s="45" t="n">
        <f aca="false">J880+M880</f>
        <v>28598375.34</v>
      </c>
      <c r="Q880" s="46" t="n">
        <f aca="false">K880+N880</f>
        <v>29569086.85</v>
      </c>
      <c r="R880" s="44" t="n">
        <f aca="false">R881</f>
        <v>0</v>
      </c>
      <c r="S880" s="45" t="n">
        <f aca="false">S881</f>
        <v>0</v>
      </c>
      <c r="T880" s="46" t="n">
        <f aca="false">T881</f>
        <v>0</v>
      </c>
      <c r="U880" s="44" t="n">
        <f aca="false">O880+R880</f>
        <v>29149367.29</v>
      </c>
      <c r="V880" s="45" t="n">
        <f aca="false">P880+S880</f>
        <v>28598375.34</v>
      </c>
      <c r="W880" s="46" t="n">
        <f aca="false">Q880+T880</f>
        <v>29569086.85</v>
      </c>
    </row>
    <row r="881" s="47" customFormat="true" ht="42" hidden="false" customHeight="false" outlineLevel="0" collapsed="false">
      <c r="A881" s="48" t="s">
        <v>46</v>
      </c>
      <c r="B881" s="38" t="n">
        <v>298</v>
      </c>
      <c r="C881" s="39" t="n">
        <v>310</v>
      </c>
      <c r="D881" s="40" t="s">
        <v>47</v>
      </c>
      <c r="E881" s="41" t="s">
        <v>27</v>
      </c>
      <c r="F881" s="40" t="s">
        <v>28</v>
      </c>
      <c r="G881" s="42" t="s">
        <v>29</v>
      </c>
      <c r="H881" s="43"/>
      <c r="I881" s="44" t="n">
        <f aca="false">I882+I887+I895+I898</f>
        <v>27664999.29</v>
      </c>
      <c r="J881" s="45" t="n">
        <f aca="false">J882+J887+J895+J898</f>
        <v>28598375.34</v>
      </c>
      <c r="K881" s="46" t="n">
        <f aca="false">K882+K887+K895+K898</f>
        <v>29569086.85</v>
      </c>
      <c r="L881" s="44" t="n">
        <f aca="false">L882+L887+L895+L898</f>
        <v>1484368</v>
      </c>
      <c r="M881" s="45" t="n">
        <f aca="false">M882+M887+M895+M898</f>
        <v>0</v>
      </c>
      <c r="N881" s="46" t="n">
        <f aca="false">N882+N887+N895+N898</f>
        <v>0</v>
      </c>
      <c r="O881" s="44" t="n">
        <f aca="false">I881+L881</f>
        <v>29149367.29</v>
      </c>
      <c r="P881" s="45" t="n">
        <f aca="false">J881+M881</f>
        <v>28598375.34</v>
      </c>
      <c r="Q881" s="46" t="n">
        <f aca="false">K881+N881</f>
        <v>29569086.85</v>
      </c>
      <c r="R881" s="44" t="n">
        <f aca="false">R882+R887+R895+R898</f>
        <v>0</v>
      </c>
      <c r="S881" s="45" t="n">
        <f aca="false">S882+S887+S895+S898</f>
        <v>0</v>
      </c>
      <c r="T881" s="46" t="n">
        <f aca="false">T882+T887+T895+T898</f>
        <v>0</v>
      </c>
      <c r="U881" s="44" t="n">
        <f aca="false">O881+R881</f>
        <v>29149367.29</v>
      </c>
      <c r="V881" s="45" t="n">
        <f aca="false">P881+S881</f>
        <v>28598375.34</v>
      </c>
      <c r="W881" s="46" t="n">
        <f aca="false">Q881+T881</f>
        <v>29569086.85</v>
      </c>
    </row>
    <row r="882" s="47" customFormat="true" ht="22.5" hidden="false" customHeight="false" outlineLevel="0" collapsed="false">
      <c r="A882" s="37" t="s">
        <v>104</v>
      </c>
      <c r="B882" s="38" t="n">
        <v>298</v>
      </c>
      <c r="C882" s="39" t="n">
        <v>310</v>
      </c>
      <c r="D882" s="40" t="s">
        <v>47</v>
      </c>
      <c r="E882" s="41" t="s">
        <v>27</v>
      </c>
      <c r="F882" s="40" t="s">
        <v>28</v>
      </c>
      <c r="G882" s="42" t="s">
        <v>105</v>
      </c>
      <c r="H882" s="43"/>
      <c r="I882" s="44" t="n">
        <f aca="false">I883+I885</f>
        <v>6458007.37</v>
      </c>
      <c r="J882" s="45" t="n">
        <f aca="false">J883+J885</f>
        <v>6706783.66</v>
      </c>
      <c r="K882" s="46" t="n">
        <f aca="false">K883+K885</f>
        <v>6965511.01</v>
      </c>
      <c r="L882" s="44" t="n">
        <f aca="false">L883+L885</f>
        <v>0</v>
      </c>
      <c r="M882" s="45" t="n">
        <f aca="false">M883+M885</f>
        <v>0</v>
      </c>
      <c r="N882" s="46" t="n">
        <f aca="false">N883+N885</f>
        <v>0</v>
      </c>
      <c r="O882" s="44" t="n">
        <f aca="false">I882+L882</f>
        <v>6458007.37</v>
      </c>
      <c r="P882" s="45" t="n">
        <f aca="false">J882+M882</f>
        <v>6706783.66</v>
      </c>
      <c r="Q882" s="46" t="n">
        <f aca="false">K882+N882</f>
        <v>6965511.01</v>
      </c>
      <c r="R882" s="44" t="n">
        <f aca="false">R883+R885</f>
        <v>0</v>
      </c>
      <c r="S882" s="45" t="n">
        <f aca="false">S883+S885</f>
        <v>0</v>
      </c>
      <c r="T882" s="46" t="n">
        <f aca="false">T883+T885</f>
        <v>0</v>
      </c>
      <c r="U882" s="44" t="n">
        <f aca="false">O882+R882</f>
        <v>6458007.37</v>
      </c>
      <c r="V882" s="45" t="n">
        <f aca="false">P882+S882</f>
        <v>6706783.66</v>
      </c>
      <c r="W882" s="46" t="n">
        <f aca="false">Q882+T882</f>
        <v>6965511.01</v>
      </c>
    </row>
    <row r="883" s="47" customFormat="true" ht="45" hidden="false" customHeight="false" outlineLevel="0" collapsed="false">
      <c r="A883" s="37" t="s">
        <v>72</v>
      </c>
      <c r="B883" s="38" t="n">
        <v>298</v>
      </c>
      <c r="C883" s="39" t="n">
        <v>310</v>
      </c>
      <c r="D883" s="40" t="s">
        <v>47</v>
      </c>
      <c r="E883" s="41" t="s">
        <v>27</v>
      </c>
      <c r="F883" s="40" t="s">
        <v>28</v>
      </c>
      <c r="G883" s="42" t="s">
        <v>105</v>
      </c>
      <c r="H883" s="43" t="n">
        <v>100</v>
      </c>
      <c r="I883" s="44" t="n">
        <f aca="false">I884</f>
        <v>6372007.37</v>
      </c>
      <c r="J883" s="45" t="n">
        <f aca="false">J884</f>
        <v>6620783.66</v>
      </c>
      <c r="K883" s="46" t="n">
        <f aca="false">K884</f>
        <v>6879511.01</v>
      </c>
      <c r="L883" s="44" t="n">
        <f aca="false">L884</f>
        <v>0</v>
      </c>
      <c r="M883" s="45" t="n">
        <f aca="false">M884</f>
        <v>0</v>
      </c>
      <c r="N883" s="46" t="n">
        <f aca="false">N884</f>
        <v>0</v>
      </c>
      <c r="O883" s="44" t="n">
        <f aca="false">I883+L883</f>
        <v>6372007.37</v>
      </c>
      <c r="P883" s="45" t="n">
        <f aca="false">J883+M883</f>
        <v>6620783.66</v>
      </c>
      <c r="Q883" s="46" t="n">
        <f aca="false">K883+N883</f>
        <v>6879511.01</v>
      </c>
      <c r="R883" s="44" t="n">
        <f aca="false">R884</f>
        <v>0</v>
      </c>
      <c r="S883" s="45" t="n">
        <f aca="false">S884</f>
        <v>0</v>
      </c>
      <c r="T883" s="46" t="n">
        <f aca="false">T884</f>
        <v>0</v>
      </c>
      <c r="U883" s="44" t="n">
        <f aca="false">O883+R883</f>
        <v>6372007.37</v>
      </c>
      <c r="V883" s="45" t="n">
        <f aca="false">P883+S883</f>
        <v>6620783.66</v>
      </c>
      <c r="W883" s="46" t="n">
        <f aca="false">Q883+T883</f>
        <v>6879511.01</v>
      </c>
    </row>
    <row r="884" s="47" customFormat="true" ht="22.5" hidden="false" customHeight="false" outlineLevel="0" collapsed="false">
      <c r="A884" s="37" t="s">
        <v>106</v>
      </c>
      <c r="B884" s="38" t="n">
        <v>298</v>
      </c>
      <c r="C884" s="39" t="n">
        <v>310</v>
      </c>
      <c r="D884" s="40" t="s">
        <v>47</v>
      </c>
      <c r="E884" s="41" t="s">
        <v>27</v>
      </c>
      <c r="F884" s="40" t="s">
        <v>28</v>
      </c>
      <c r="G884" s="42" t="s">
        <v>105</v>
      </c>
      <c r="H884" s="43" t="n">
        <v>120</v>
      </c>
      <c r="I884" s="44" t="n">
        <f aca="false">6219407.37+152600</f>
        <v>6372007.37</v>
      </c>
      <c r="J884" s="45" t="n">
        <f aca="false">6468183.66+152600</f>
        <v>6620783.66</v>
      </c>
      <c r="K884" s="46" t="n">
        <f aca="false">6726911.01+152600</f>
        <v>6879511.01</v>
      </c>
      <c r="L884" s="44" t="n">
        <v>0</v>
      </c>
      <c r="M884" s="45" t="n">
        <v>0</v>
      </c>
      <c r="N884" s="46" t="n">
        <v>0</v>
      </c>
      <c r="O884" s="44" t="n">
        <f aca="false">I884+L884</f>
        <v>6372007.37</v>
      </c>
      <c r="P884" s="45" t="n">
        <f aca="false">J884+M884</f>
        <v>6620783.66</v>
      </c>
      <c r="Q884" s="46" t="n">
        <f aca="false">K884+N884</f>
        <v>6879511.01</v>
      </c>
      <c r="R884" s="44" t="n">
        <v>0</v>
      </c>
      <c r="S884" s="45" t="n">
        <v>0</v>
      </c>
      <c r="T884" s="46" t="n">
        <v>0</v>
      </c>
      <c r="U884" s="44" t="n">
        <f aca="false">O884+R884</f>
        <v>6372007.37</v>
      </c>
      <c r="V884" s="45" t="n">
        <f aca="false">P884+S884</f>
        <v>6620783.66</v>
      </c>
      <c r="W884" s="46" t="n">
        <f aca="false">Q884+T884</f>
        <v>6879511.01</v>
      </c>
    </row>
    <row r="885" s="47" customFormat="true" ht="22.5" hidden="false" customHeight="false" outlineLevel="0" collapsed="false">
      <c r="A885" s="37" t="s">
        <v>33</v>
      </c>
      <c r="B885" s="38" t="n">
        <v>298</v>
      </c>
      <c r="C885" s="39" t="n">
        <v>310</v>
      </c>
      <c r="D885" s="40" t="s">
        <v>47</v>
      </c>
      <c r="E885" s="41" t="s">
        <v>27</v>
      </c>
      <c r="F885" s="40" t="s">
        <v>28</v>
      </c>
      <c r="G885" s="42" t="s">
        <v>105</v>
      </c>
      <c r="H885" s="43" t="n">
        <v>200</v>
      </c>
      <c r="I885" s="44" t="n">
        <f aca="false">I886</f>
        <v>86000</v>
      </c>
      <c r="J885" s="45" t="n">
        <f aca="false">J886</f>
        <v>86000</v>
      </c>
      <c r="K885" s="46" t="n">
        <f aca="false">K886</f>
        <v>86000</v>
      </c>
      <c r="L885" s="44" t="n">
        <f aca="false">L886</f>
        <v>0</v>
      </c>
      <c r="M885" s="45" t="n">
        <f aca="false">M886</f>
        <v>0</v>
      </c>
      <c r="N885" s="46" t="n">
        <f aca="false">N886</f>
        <v>0</v>
      </c>
      <c r="O885" s="44" t="n">
        <f aca="false">I885+L885</f>
        <v>86000</v>
      </c>
      <c r="P885" s="45" t="n">
        <f aca="false">J885+M885</f>
        <v>86000</v>
      </c>
      <c r="Q885" s="46" t="n">
        <f aca="false">K885+N885</f>
        <v>86000</v>
      </c>
      <c r="R885" s="44" t="n">
        <f aca="false">R886</f>
        <v>0</v>
      </c>
      <c r="S885" s="45" t="n">
        <f aca="false">S886</f>
        <v>0</v>
      </c>
      <c r="T885" s="46" t="n">
        <f aca="false">T886</f>
        <v>0</v>
      </c>
      <c r="U885" s="44" t="n">
        <f aca="false">O885+R885</f>
        <v>86000</v>
      </c>
      <c r="V885" s="45" t="n">
        <f aca="false">P885+S885</f>
        <v>86000</v>
      </c>
      <c r="W885" s="46" t="n">
        <f aca="false">Q885+T885</f>
        <v>86000</v>
      </c>
    </row>
    <row r="886" s="47" customFormat="true" ht="22.5" hidden="false" customHeight="false" outlineLevel="0" collapsed="false">
      <c r="A886" s="37" t="s">
        <v>34</v>
      </c>
      <c r="B886" s="38" t="n">
        <v>298</v>
      </c>
      <c r="C886" s="39" t="n">
        <v>310</v>
      </c>
      <c r="D886" s="40" t="s">
        <v>47</v>
      </c>
      <c r="E886" s="41" t="s">
        <v>27</v>
      </c>
      <c r="F886" s="40" t="s">
        <v>28</v>
      </c>
      <c r="G886" s="42" t="s">
        <v>105</v>
      </c>
      <c r="H886" s="43" t="n">
        <v>240</v>
      </c>
      <c r="I886" s="44" t="n">
        <v>86000</v>
      </c>
      <c r="J886" s="45" t="n">
        <v>86000</v>
      </c>
      <c r="K886" s="46" t="n">
        <v>86000</v>
      </c>
      <c r="L886" s="44" t="n">
        <v>0</v>
      </c>
      <c r="M886" s="45" t="n">
        <v>0</v>
      </c>
      <c r="N886" s="46" t="n">
        <v>0</v>
      </c>
      <c r="O886" s="44" t="n">
        <f aca="false">I886+L886</f>
        <v>86000</v>
      </c>
      <c r="P886" s="45" t="n">
        <f aca="false">J886+M886</f>
        <v>86000</v>
      </c>
      <c r="Q886" s="46" t="n">
        <f aca="false">K886+N886</f>
        <v>86000</v>
      </c>
      <c r="R886" s="44" t="n">
        <v>0</v>
      </c>
      <c r="S886" s="45" t="n">
        <v>0</v>
      </c>
      <c r="T886" s="46" t="n">
        <v>0</v>
      </c>
      <c r="U886" s="44" t="n">
        <f aca="false">O886+R886</f>
        <v>86000</v>
      </c>
      <c r="V886" s="45" t="n">
        <f aca="false">P886+S886</f>
        <v>86000</v>
      </c>
      <c r="W886" s="46" t="n">
        <f aca="false">Q886+T886</f>
        <v>86000</v>
      </c>
    </row>
    <row r="887" s="47" customFormat="true" ht="22.5" hidden="false" customHeight="false" outlineLevel="0" collapsed="false">
      <c r="A887" s="37" t="s">
        <v>70</v>
      </c>
      <c r="B887" s="38" t="n">
        <v>298</v>
      </c>
      <c r="C887" s="39" t="n">
        <v>310</v>
      </c>
      <c r="D887" s="40" t="s">
        <v>47</v>
      </c>
      <c r="E887" s="41" t="s">
        <v>27</v>
      </c>
      <c r="F887" s="40" t="s">
        <v>28</v>
      </c>
      <c r="G887" s="42" t="s">
        <v>71</v>
      </c>
      <c r="H887" s="43"/>
      <c r="I887" s="44" t="n">
        <f aca="false">I888+I890+I892</f>
        <v>20893991.92</v>
      </c>
      <c r="J887" s="45" t="n">
        <f aca="false">J888+J890+J892</f>
        <v>21578591.68</v>
      </c>
      <c r="K887" s="46" t="n">
        <f aca="false">K888+K890+K892</f>
        <v>22290575.84</v>
      </c>
      <c r="L887" s="44" t="n">
        <f aca="false">L888+L890+L892</f>
        <v>1484368</v>
      </c>
      <c r="M887" s="45" t="n">
        <f aca="false">M888+M890+M892</f>
        <v>0</v>
      </c>
      <c r="N887" s="46" t="n">
        <f aca="false">N888+N890+N892</f>
        <v>0</v>
      </c>
      <c r="O887" s="44" t="n">
        <f aca="false">I887+L887</f>
        <v>22378359.92</v>
      </c>
      <c r="P887" s="45" t="n">
        <f aca="false">J887+M887</f>
        <v>21578591.68</v>
      </c>
      <c r="Q887" s="46" t="n">
        <f aca="false">K887+N887</f>
        <v>22290575.84</v>
      </c>
      <c r="R887" s="44" t="n">
        <f aca="false">R888+R890+R892</f>
        <v>0</v>
      </c>
      <c r="S887" s="45" t="n">
        <f aca="false">S888+S890+S892</f>
        <v>0</v>
      </c>
      <c r="T887" s="46" t="n">
        <f aca="false">T888+T890+T892</f>
        <v>0</v>
      </c>
      <c r="U887" s="44" t="n">
        <f aca="false">O887+R887</f>
        <v>22378359.92</v>
      </c>
      <c r="V887" s="45" t="n">
        <f aca="false">P887+S887</f>
        <v>21578591.68</v>
      </c>
      <c r="W887" s="46" t="n">
        <f aca="false">Q887+T887</f>
        <v>22290575.84</v>
      </c>
    </row>
    <row r="888" s="47" customFormat="true" ht="45" hidden="false" customHeight="false" outlineLevel="0" collapsed="false">
      <c r="A888" s="37" t="s">
        <v>72</v>
      </c>
      <c r="B888" s="38" t="n">
        <v>298</v>
      </c>
      <c r="C888" s="39" t="n">
        <v>310</v>
      </c>
      <c r="D888" s="40" t="s">
        <v>47</v>
      </c>
      <c r="E888" s="41" t="s">
        <v>27</v>
      </c>
      <c r="F888" s="40" t="s">
        <v>28</v>
      </c>
      <c r="G888" s="42" t="s">
        <v>71</v>
      </c>
      <c r="H888" s="43" t="n">
        <v>100</v>
      </c>
      <c r="I888" s="44" t="n">
        <f aca="false">I889</f>
        <v>13499312.12</v>
      </c>
      <c r="J888" s="45" t="n">
        <f aca="false">J889</f>
        <v>14033688</v>
      </c>
      <c r="K888" s="46" t="n">
        <f aca="false">K889</f>
        <v>14589437</v>
      </c>
      <c r="L888" s="44" t="n">
        <f aca="false">L889</f>
        <v>1484368</v>
      </c>
      <c r="M888" s="45" t="n">
        <f aca="false">M889</f>
        <v>0</v>
      </c>
      <c r="N888" s="46" t="n">
        <f aca="false">N889</f>
        <v>0</v>
      </c>
      <c r="O888" s="44" t="n">
        <f aca="false">I888+L888</f>
        <v>14983680.12</v>
      </c>
      <c r="P888" s="45" t="n">
        <f aca="false">J888+M888</f>
        <v>14033688</v>
      </c>
      <c r="Q888" s="46" t="n">
        <f aca="false">K888+N888</f>
        <v>14589437</v>
      </c>
      <c r="R888" s="44" t="n">
        <f aca="false">R889</f>
        <v>0</v>
      </c>
      <c r="S888" s="45" t="n">
        <f aca="false">S889</f>
        <v>0</v>
      </c>
      <c r="T888" s="46" t="n">
        <f aca="false">T889</f>
        <v>0</v>
      </c>
      <c r="U888" s="44" t="n">
        <f aca="false">O888+R888</f>
        <v>14983680.12</v>
      </c>
      <c r="V888" s="45" t="n">
        <f aca="false">P888+S888</f>
        <v>14033688</v>
      </c>
      <c r="W888" s="46" t="n">
        <f aca="false">Q888+T888</f>
        <v>14589437</v>
      </c>
    </row>
    <row r="889" s="47" customFormat="true" ht="12.75" hidden="false" customHeight="false" outlineLevel="0" collapsed="false">
      <c r="A889" s="37" t="s">
        <v>73</v>
      </c>
      <c r="B889" s="38" t="n">
        <v>298</v>
      </c>
      <c r="C889" s="39" t="n">
        <v>310</v>
      </c>
      <c r="D889" s="40" t="s">
        <v>47</v>
      </c>
      <c r="E889" s="41" t="s">
        <v>27</v>
      </c>
      <c r="F889" s="40" t="s">
        <v>28</v>
      </c>
      <c r="G889" s="42" t="s">
        <v>71</v>
      </c>
      <c r="H889" s="43" t="n">
        <v>110</v>
      </c>
      <c r="I889" s="44" t="n">
        <f aca="false">13359312.12+140000</f>
        <v>13499312.12</v>
      </c>
      <c r="J889" s="45" t="n">
        <f aca="false">13893688+140000</f>
        <v>14033688</v>
      </c>
      <c r="K889" s="46" t="n">
        <f aca="false">14449437+140000</f>
        <v>14589437</v>
      </c>
      <c r="L889" s="44" t="n">
        <v>1484368</v>
      </c>
      <c r="M889" s="45" t="n">
        <v>0</v>
      </c>
      <c r="N889" s="46" t="n">
        <v>0</v>
      </c>
      <c r="O889" s="44" t="n">
        <f aca="false">I889+L889</f>
        <v>14983680.12</v>
      </c>
      <c r="P889" s="45" t="n">
        <f aca="false">J889+M889</f>
        <v>14033688</v>
      </c>
      <c r="Q889" s="46" t="n">
        <f aca="false">K889+N889</f>
        <v>14589437</v>
      </c>
      <c r="R889" s="44" t="n">
        <v>0</v>
      </c>
      <c r="S889" s="45" t="n">
        <v>0</v>
      </c>
      <c r="T889" s="46" t="n">
        <v>0</v>
      </c>
      <c r="U889" s="44" t="n">
        <f aca="false">O889+R889</f>
        <v>14983680.12</v>
      </c>
      <c r="V889" s="45" t="n">
        <f aca="false">P889+S889</f>
        <v>14033688</v>
      </c>
      <c r="W889" s="46" t="n">
        <f aca="false">Q889+T889</f>
        <v>14589437</v>
      </c>
    </row>
    <row r="890" s="47" customFormat="true" ht="22.5" hidden="false" customHeight="false" outlineLevel="0" collapsed="false">
      <c r="A890" s="37" t="s">
        <v>33</v>
      </c>
      <c r="B890" s="38" t="n">
        <v>298</v>
      </c>
      <c r="C890" s="39" t="n">
        <v>310</v>
      </c>
      <c r="D890" s="40" t="s">
        <v>47</v>
      </c>
      <c r="E890" s="41" t="s">
        <v>27</v>
      </c>
      <c r="F890" s="40" t="s">
        <v>28</v>
      </c>
      <c r="G890" s="42" t="s">
        <v>71</v>
      </c>
      <c r="H890" s="43" t="n">
        <v>200</v>
      </c>
      <c r="I890" s="44" t="n">
        <f aca="false">I891</f>
        <v>7378887.2</v>
      </c>
      <c r="J890" s="45" t="n">
        <f aca="false">J891</f>
        <v>7529111.08</v>
      </c>
      <c r="K890" s="46" t="n">
        <f aca="false">K891</f>
        <v>7685346.24</v>
      </c>
      <c r="L890" s="44" t="n">
        <f aca="false">L891</f>
        <v>0</v>
      </c>
      <c r="M890" s="45" t="n">
        <f aca="false">M891</f>
        <v>0</v>
      </c>
      <c r="N890" s="46" t="n">
        <f aca="false">N891</f>
        <v>0</v>
      </c>
      <c r="O890" s="44" t="n">
        <f aca="false">I890+L890</f>
        <v>7378887.2</v>
      </c>
      <c r="P890" s="45" t="n">
        <f aca="false">J890+M890</f>
        <v>7529111.08</v>
      </c>
      <c r="Q890" s="46" t="n">
        <f aca="false">K890+N890</f>
        <v>7685346.24</v>
      </c>
      <c r="R890" s="44" t="n">
        <f aca="false">R891</f>
        <v>0</v>
      </c>
      <c r="S890" s="45" t="n">
        <f aca="false">S891</f>
        <v>0</v>
      </c>
      <c r="T890" s="46" t="n">
        <f aca="false">T891</f>
        <v>0</v>
      </c>
      <c r="U890" s="44" t="n">
        <f aca="false">O890+R890</f>
        <v>7378887.2</v>
      </c>
      <c r="V890" s="45" t="n">
        <f aca="false">P890+S890</f>
        <v>7529111.08</v>
      </c>
      <c r="W890" s="46" t="n">
        <f aca="false">Q890+T890</f>
        <v>7685346.24</v>
      </c>
    </row>
    <row r="891" s="47" customFormat="true" ht="22.5" hidden="false" customHeight="false" outlineLevel="0" collapsed="false">
      <c r="A891" s="37" t="s">
        <v>34</v>
      </c>
      <c r="B891" s="38" t="n">
        <v>298</v>
      </c>
      <c r="C891" s="39" t="n">
        <v>310</v>
      </c>
      <c r="D891" s="40" t="s">
        <v>47</v>
      </c>
      <c r="E891" s="41" t="s">
        <v>27</v>
      </c>
      <c r="F891" s="40" t="s">
        <v>28</v>
      </c>
      <c r="G891" s="42" t="s">
        <v>71</v>
      </c>
      <c r="H891" s="43" t="n">
        <v>240</v>
      </c>
      <c r="I891" s="44" t="n">
        <v>7378887.2</v>
      </c>
      <c r="J891" s="45" t="n">
        <v>7529111.08</v>
      </c>
      <c r="K891" s="46" t="n">
        <v>7685346.24</v>
      </c>
      <c r="L891" s="44" t="n">
        <v>0</v>
      </c>
      <c r="M891" s="45" t="n">
        <v>0</v>
      </c>
      <c r="N891" s="46" t="n">
        <v>0</v>
      </c>
      <c r="O891" s="44" t="n">
        <f aca="false">I891+L891</f>
        <v>7378887.2</v>
      </c>
      <c r="P891" s="45" t="n">
        <f aca="false">J891+M891</f>
        <v>7529111.08</v>
      </c>
      <c r="Q891" s="46" t="n">
        <f aca="false">K891+N891</f>
        <v>7685346.24</v>
      </c>
      <c r="R891" s="44" t="n">
        <v>0</v>
      </c>
      <c r="S891" s="45" t="n">
        <v>0</v>
      </c>
      <c r="T891" s="46" t="n">
        <v>0</v>
      </c>
      <c r="U891" s="44" t="n">
        <f aca="false">O891+R891</f>
        <v>7378887.2</v>
      </c>
      <c r="V891" s="45" t="n">
        <f aca="false">P891+S891</f>
        <v>7529111.08</v>
      </c>
      <c r="W891" s="46" t="n">
        <f aca="false">Q891+T891</f>
        <v>7685346.24</v>
      </c>
    </row>
    <row r="892" s="47" customFormat="true" ht="12.75" hidden="false" customHeight="false" outlineLevel="0" collapsed="false">
      <c r="A892" s="37" t="s">
        <v>54</v>
      </c>
      <c r="B892" s="38" t="n">
        <v>298</v>
      </c>
      <c r="C892" s="39" t="n">
        <v>310</v>
      </c>
      <c r="D892" s="40" t="s">
        <v>47</v>
      </c>
      <c r="E892" s="41" t="s">
        <v>27</v>
      </c>
      <c r="F892" s="40" t="s">
        <v>28</v>
      </c>
      <c r="G892" s="42" t="s">
        <v>71</v>
      </c>
      <c r="H892" s="43" t="n">
        <v>800</v>
      </c>
      <c r="I892" s="44" t="n">
        <f aca="false">I893+I894</f>
        <v>15792.6</v>
      </c>
      <c r="J892" s="45" t="n">
        <f aca="false">J893+J894</f>
        <v>15792.6</v>
      </c>
      <c r="K892" s="46" t="n">
        <f aca="false">K893+K894</f>
        <v>15792.6</v>
      </c>
      <c r="L892" s="44" t="n">
        <f aca="false">L893+L894</f>
        <v>0</v>
      </c>
      <c r="M892" s="45" t="n">
        <f aca="false">M893+M894</f>
        <v>0</v>
      </c>
      <c r="N892" s="46" t="n">
        <f aca="false">N893+N894</f>
        <v>0</v>
      </c>
      <c r="O892" s="44" t="n">
        <f aca="false">I892+L892</f>
        <v>15792.6</v>
      </c>
      <c r="P892" s="45" t="n">
        <f aca="false">J892+M892</f>
        <v>15792.6</v>
      </c>
      <c r="Q892" s="46" t="n">
        <f aca="false">K892+N892</f>
        <v>15792.6</v>
      </c>
      <c r="R892" s="44" t="n">
        <f aca="false">R893+R894</f>
        <v>0</v>
      </c>
      <c r="S892" s="45" t="n">
        <f aca="false">S893+S894</f>
        <v>0</v>
      </c>
      <c r="T892" s="46" t="n">
        <f aca="false">T893+T894</f>
        <v>0</v>
      </c>
      <c r="U892" s="44" t="n">
        <f aca="false">O892+R892</f>
        <v>15792.6</v>
      </c>
      <c r="V892" s="45" t="n">
        <f aca="false">P892+S892</f>
        <v>15792.6</v>
      </c>
      <c r="W892" s="46" t="n">
        <f aca="false">Q892+T892</f>
        <v>15792.6</v>
      </c>
    </row>
    <row r="893" s="47" customFormat="true" ht="12.75" hidden="false" customHeight="false" outlineLevel="0" collapsed="false">
      <c r="A893" s="37" t="s">
        <v>284</v>
      </c>
      <c r="B893" s="38" t="n">
        <v>298</v>
      </c>
      <c r="C893" s="39" t="n">
        <v>310</v>
      </c>
      <c r="D893" s="40" t="s">
        <v>47</v>
      </c>
      <c r="E893" s="41" t="s">
        <v>27</v>
      </c>
      <c r="F893" s="40" t="s">
        <v>28</v>
      </c>
      <c r="G893" s="42" t="s">
        <v>71</v>
      </c>
      <c r="H893" s="43" t="n">
        <v>830</v>
      </c>
      <c r="I893" s="44" t="n">
        <v>0</v>
      </c>
      <c r="J893" s="45" t="n">
        <v>0</v>
      </c>
      <c r="K893" s="46" t="n">
        <v>0</v>
      </c>
      <c r="L893" s="44" t="n">
        <v>0</v>
      </c>
      <c r="M893" s="45" t="n">
        <v>0</v>
      </c>
      <c r="N893" s="46" t="n">
        <v>0</v>
      </c>
      <c r="O893" s="44" t="n">
        <f aca="false">I893+L893</f>
        <v>0</v>
      </c>
      <c r="P893" s="45" t="n">
        <f aca="false">J893+M893</f>
        <v>0</v>
      </c>
      <c r="Q893" s="46" t="n">
        <f aca="false">K893+N893</f>
        <v>0</v>
      </c>
      <c r="R893" s="44" t="n">
        <v>0</v>
      </c>
      <c r="S893" s="45" t="n">
        <v>0</v>
      </c>
      <c r="T893" s="46" t="n">
        <v>0</v>
      </c>
      <c r="U893" s="44" t="n">
        <f aca="false">O893+R893</f>
        <v>0</v>
      </c>
      <c r="V893" s="45" t="n">
        <f aca="false">P893+S893</f>
        <v>0</v>
      </c>
      <c r="W893" s="46" t="n">
        <f aca="false">Q893+T893</f>
        <v>0</v>
      </c>
    </row>
    <row r="894" s="47" customFormat="true" ht="12.75" hidden="false" customHeight="false" outlineLevel="0" collapsed="false">
      <c r="A894" s="37" t="s">
        <v>74</v>
      </c>
      <c r="B894" s="38" t="n">
        <v>298</v>
      </c>
      <c r="C894" s="39" t="n">
        <v>310</v>
      </c>
      <c r="D894" s="40" t="s">
        <v>47</v>
      </c>
      <c r="E894" s="41" t="s">
        <v>27</v>
      </c>
      <c r="F894" s="40" t="s">
        <v>28</v>
      </c>
      <c r="G894" s="42" t="s">
        <v>71</v>
      </c>
      <c r="H894" s="43" t="n">
        <v>850</v>
      </c>
      <c r="I894" s="44" t="n">
        <v>15792.6</v>
      </c>
      <c r="J894" s="45" t="n">
        <v>15792.6</v>
      </c>
      <c r="K894" s="46" t="n">
        <v>15792.6</v>
      </c>
      <c r="L894" s="44" t="n">
        <v>0</v>
      </c>
      <c r="M894" s="45" t="n">
        <v>0</v>
      </c>
      <c r="N894" s="46" t="n">
        <v>0</v>
      </c>
      <c r="O894" s="44" t="n">
        <f aca="false">I894+L894</f>
        <v>15792.6</v>
      </c>
      <c r="P894" s="45" t="n">
        <f aca="false">J894+M894</f>
        <v>15792.6</v>
      </c>
      <c r="Q894" s="46" t="n">
        <f aca="false">K894+N894</f>
        <v>15792.6</v>
      </c>
      <c r="R894" s="44" t="n">
        <v>0</v>
      </c>
      <c r="S894" s="45" t="n">
        <v>0</v>
      </c>
      <c r="T894" s="46" t="n">
        <v>0</v>
      </c>
      <c r="U894" s="44" t="n">
        <f aca="false">O894+R894</f>
        <v>15792.6</v>
      </c>
      <c r="V894" s="45" t="n">
        <f aca="false">P894+S894</f>
        <v>15792.6</v>
      </c>
      <c r="W894" s="46" t="n">
        <f aca="false">Q894+T894</f>
        <v>15792.6</v>
      </c>
    </row>
    <row r="895" s="47" customFormat="true" ht="33.75" hidden="false" customHeight="false" outlineLevel="0" collapsed="false">
      <c r="A895" s="37" t="s">
        <v>347</v>
      </c>
      <c r="B895" s="38" t="n">
        <v>298</v>
      </c>
      <c r="C895" s="39" t="n">
        <v>310</v>
      </c>
      <c r="D895" s="40" t="s">
        <v>47</v>
      </c>
      <c r="E895" s="41" t="s">
        <v>27</v>
      </c>
      <c r="F895" s="40" t="s">
        <v>28</v>
      </c>
      <c r="G895" s="42" t="s">
        <v>348</v>
      </c>
      <c r="H895" s="43"/>
      <c r="I895" s="44" t="n">
        <f aca="false">I896</f>
        <v>93000</v>
      </c>
      <c r="J895" s="45" t="n">
        <f aca="false">J896</f>
        <v>93000</v>
      </c>
      <c r="K895" s="46" t="n">
        <f aca="false">K896</f>
        <v>93000</v>
      </c>
      <c r="L895" s="44" t="n">
        <f aca="false">L896</f>
        <v>0</v>
      </c>
      <c r="M895" s="45" t="n">
        <f aca="false">M896</f>
        <v>0</v>
      </c>
      <c r="N895" s="46" t="n">
        <f aca="false">N896</f>
        <v>0</v>
      </c>
      <c r="O895" s="44" t="n">
        <f aca="false">I895+L895</f>
        <v>93000</v>
      </c>
      <c r="P895" s="45" t="n">
        <f aca="false">J895+M895</f>
        <v>93000</v>
      </c>
      <c r="Q895" s="46" t="n">
        <f aca="false">K895+N895</f>
        <v>93000</v>
      </c>
      <c r="R895" s="44" t="n">
        <f aca="false">R896</f>
        <v>0</v>
      </c>
      <c r="S895" s="45" t="n">
        <f aca="false">S896</f>
        <v>0</v>
      </c>
      <c r="T895" s="46" t="n">
        <f aca="false">T896</f>
        <v>0</v>
      </c>
      <c r="U895" s="44" t="n">
        <f aca="false">O895+R895</f>
        <v>93000</v>
      </c>
      <c r="V895" s="45" t="n">
        <f aca="false">P895+S895</f>
        <v>93000</v>
      </c>
      <c r="W895" s="46" t="n">
        <f aca="false">Q895+T895</f>
        <v>93000</v>
      </c>
    </row>
    <row r="896" s="47" customFormat="true" ht="22.5" hidden="false" customHeight="false" outlineLevel="0" collapsed="false">
      <c r="A896" s="37" t="s">
        <v>33</v>
      </c>
      <c r="B896" s="38" t="n">
        <v>298</v>
      </c>
      <c r="C896" s="39" t="n">
        <v>310</v>
      </c>
      <c r="D896" s="40" t="s">
        <v>47</v>
      </c>
      <c r="E896" s="41" t="s">
        <v>27</v>
      </c>
      <c r="F896" s="40" t="s">
        <v>28</v>
      </c>
      <c r="G896" s="42" t="s">
        <v>348</v>
      </c>
      <c r="H896" s="43" t="n">
        <v>200</v>
      </c>
      <c r="I896" s="44" t="n">
        <f aca="false">I897</f>
        <v>93000</v>
      </c>
      <c r="J896" s="45" t="n">
        <f aca="false">J897</f>
        <v>93000</v>
      </c>
      <c r="K896" s="46" t="n">
        <f aca="false">K897</f>
        <v>93000</v>
      </c>
      <c r="L896" s="44" t="n">
        <f aca="false">L897</f>
        <v>0</v>
      </c>
      <c r="M896" s="45" t="n">
        <f aca="false">M897</f>
        <v>0</v>
      </c>
      <c r="N896" s="46" t="n">
        <f aca="false">N897</f>
        <v>0</v>
      </c>
      <c r="O896" s="44" t="n">
        <f aca="false">I896+L896</f>
        <v>93000</v>
      </c>
      <c r="P896" s="45" t="n">
        <f aca="false">J896+M896</f>
        <v>93000</v>
      </c>
      <c r="Q896" s="46" t="n">
        <f aca="false">K896+N896</f>
        <v>93000</v>
      </c>
      <c r="R896" s="44" t="n">
        <f aca="false">R897</f>
        <v>0</v>
      </c>
      <c r="S896" s="45" t="n">
        <f aca="false">S897</f>
        <v>0</v>
      </c>
      <c r="T896" s="46" t="n">
        <f aca="false">T897</f>
        <v>0</v>
      </c>
      <c r="U896" s="44" t="n">
        <f aca="false">O896+R896</f>
        <v>93000</v>
      </c>
      <c r="V896" s="45" t="n">
        <f aca="false">P896+S896</f>
        <v>93000</v>
      </c>
      <c r="W896" s="46" t="n">
        <f aca="false">Q896+T896</f>
        <v>93000</v>
      </c>
    </row>
    <row r="897" s="47" customFormat="true" ht="22.5" hidden="false" customHeight="false" outlineLevel="0" collapsed="false">
      <c r="A897" s="37" t="s">
        <v>34</v>
      </c>
      <c r="B897" s="38" t="n">
        <v>298</v>
      </c>
      <c r="C897" s="39" t="n">
        <v>310</v>
      </c>
      <c r="D897" s="40" t="s">
        <v>47</v>
      </c>
      <c r="E897" s="41" t="s">
        <v>27</v>
      </c>
      <c r="F897" s="40" t="s">
        <v>28</v>
      </c>
      <c r="G897" s="42" t="s">
        <v>348</v>
      </c>
      <c r="H897" s="43" t="n">
        <v>240</v>
      </c>
      <c r="I897" s="44" t="n">
        <v>93000</v>
      </c>
      <c r="J897" s="45" t="n">
        <v>93000</v>
      </c>
      <c r="K897" s="46" t="n">
        <v>93000</v>
      </c>
      <c r="L897" s="44" t="n">
        <v>0</v>
      </c>
      <c r="M897" s="45" t="n">
        <v>0</v>
      </c>
      <c r="N897" s="46" t="n">
        <v>0</v>
      </c>
      <c r="O897" s="44" t="n">
        <f aca="false">I897+L897</f>
        <v>93000</v>
      </c>
      <c r="P897" s="45" t="n">
        <f aca="false">J897+M897</f>
        <v>93000</v>
      </c>
      <c r="Q897" s="46" t="n">
        <f aca="false">K897+N897</f>
        <v>93000</v>
      </c>
      <c r="R897" s="44" t="n">
        <v>0</v>
      </c>
      <c r="S897" s="45" t="n">
        <v>0</v>
      </c>
      <c r="T897" s="46" t="n">
        <v>0</v>
      </c>
      <c r="U897" s="44" t="n">
        <f aca="false">O897+R897</f>
        <v>93000</v>
      </c>
      <c r="V897" s="45" t="n">
        <f aca="false">P897+S897</f>
        <v>93000</v>
      </c>
      <c r="W897" s="46" t="n">
        <f aca="false">Q897+T897</f>
        <v>93000</v>
      </c>
    </row>
    <row r="898" s="47" customFormat="true" ht="22.5" hidden="false" customHeight="false" outlineLevel="0" collapsed="false">
      <c r="A898" s="37" t="s">
        <v>349</v>
      </c>
      <c r="B898" s="38" t="n">
        <v>298</v>
      </c>
      <c r="C898" s="39" t="n">
        <v>310</v>
      </c>
      <c r="D898" s="40" t="s">
        <v>47</v>
      </c>
      <c r="E898" s="41" t="s">
        <v>27</v>
      </c>
      <c r="F898" s="40" t="s">
        <v>28</v>
      </c>
      <c r="G898" s="42" t="n">
        <v>81520</v>
      </c>
      <c r="H898" s="43"/>
      <c r="I898" s="44" t="n">
        <f aca="false">I899</f>
        <v>220000</v>
      </c>
      <c r="J898" s="45" t="n">
        <f aca="false">J899</f>
        <v>220000</v>
      </c>
      <c r="K898" s="46" t="n">
        <f aca="false">K899</f>
        <v>220000</v>
      </c>
      <c r="L898" s="44" t="n">
        <f aca="false">L899</f>
        <v>0</v>
      </c>
      <c r="M898" s="45" t="n">
        <f aca="false">M899</f>
        <v>0</v>
      </c>
      <c r="N898" s="46" t="n">
        <f aca="false">N899</f>
        <v>0</v>
      </c>
      <c r="O898" s="44" t="n">
        <f aca="false">I898+L898</f>
        <v>220000</v>
      </c>
      <c r="P898" s="45" t="n">
        <f aca="false">J898+M898</f>
        <v>220000</v>
      </c>
      <c r="Q898" s="46" t="n">
        <f aca="false">K898+N898</f>
        <v>220000</v>
      </c>
      <c r="R898" s="44" t="n">
        <f aca="false">R899</f>
        <v>0</v>
      </c>
      <c r="S898" s="45" t="n">
        <f aca="false">S899</f>
        <v>0</v>
      </c>
      <c r="T898" s="46" t="n">
        <f aca="false">T899</f>
        <v>0</v>
      </c>
      <c r="U898" s="44" t="n">
        <f aca="false">O898+R898</f>
        <v>220000</v>
      </c>
      <c r="V898" s="45" t="n">
        <f aca="false">P898+S898</f>
        <v>220000</v>
      </c>
      <c r="W898" s="46" t="n">
        <f aca="false">Q898+T898</f>
        <v>220000</v>
      </c>
    </row>
    <row r="899" s="47" customFormat="true" ht="22.5" hidden="false" customHeight="false" outlineLevel="0" collapsed="false">
      <c r="A899" s="37" t="s">
        <v>33</v>
      </c>
      <c r="B899" s="38" t="n">
        <v>298</v>
      </c>
      <c r="C899" s="39" t="n">
        <v>310</v>
      </c>
      <c r="D899" s="40" t="s">
        <v>47</v>
      </c>
      <c r="E899" s="41" t="s">
        <v>27</v>
      </c>
      <c r="F899" s="40" t="s">
        <v>28</v>
      </c>
      <c r="G899" s="42" t="n">
        <v>81520</v>
      </c>
      <c r="H899" s="43" t="n">
        <v>200</v>
      </c>
      <c r="I899" s="44" t="n">
        <f aca="false">I900</f>
        <v>220000</v>
      </c>
      <c r="J899" s="45" t="n">
        <f aca="false">J900</f>
        <v>220000</v>
      </c>
      <c r="K899" s="46" t="n">
        <f aca="false">K900</f>
        <v>220000</v>
      </c>
      <c r="L899" s="44" t="n">
        <f aca="false">L900</f>
        <v>0</v>
      </c>
      <c r="M899" s="45" t="n">
        <f aca="false">M900</f>
        <v>0</v>
      </c>
      <c r="N899" s="46" t="n">
        <f aca="false">N900</f>
        <v>0</v>
      </c>
      <c r="O899" s="44" t="n">
        <f aca="false">I899+L899</f>
        <v>220000</v>
      </c>
      <c r="P899" s="45" t="n">
        <f aca="false">J899+M899</f>
        <v>220000</v>
      </c>
      <c r="Q899" s="46" t="n">
        <f aca="false">K899+N899</f>
        <v>220000</v>
      </c>
      <c r="R899" s="44" t="n">
        <f aca="false">R900</f>
        <v>0</v>
      </c>
      <c r="S899" s="45" t="n">
        <f aca="false">S900</f>
        <v>0</v>
      </c>
      <c r="T899" s="46" t="n">
        <f aca="false">T900</f>
        <v>0</v>
      </c>
      <c r="U899" s="44" t="n">
        <f aca="false">O899+R899</f>
        <v>220000</v>
      </c>
      <c r="V899" s="45" t="n">
        <f aca="false">P899+S899</f>
        <v>220000</v>
      </c>
      <c r="W899" s="46" t="n">
        <f aca="false">Q899+T899</f>
        <v>220000</v>
      </c>
    </row>
    <row r="900" s="47" customFormat="true" ht="22.5" hidden="false" customHeight="false" outlineLevel="0" collapsed="false">
      <c r="A900" s="37" t="s">
        <v>34</v>
      </c>
      <c r="B900" s="38" t="n">
        <v>298</v>
      </c>
      <c r="C900" s="39" t="n">
        <v>310</v>
      </c>
      <c r="D900" s="40" t="s">
        <v>47</v>
      </c>
      <c r="E900" s="41" t="s">
        <v>27</v>
      </c>
      <c r="F900" s="40" t="s">
        <v>28</v>
      </c>
      <c r="G900" s="42" t="n">
        <v>81520</v>
      </c>
      <c r="H900" s="43" t="n">
        <v>240</v>
      </c>
      <c r="I900" s="44" t="n">
        <v>220000</v>
      </c>
      <c r="J900" s="45" t="n">
        <v>220000</v>
      </c>
      <c r="K900" s="46" t="n">
        <v>220000</v>
      </c>
      <c r="L900" s="44" t="n">
        <v>0</v>
      </c>
      <c r="M900" s="45" t="n">
        <v>0</v>
      </c>
      <c r="N900" s="46" t="n">
        <v>0</v>
      </c>
      <c r="O900" s="44" t="n">
        <f aca="false">I900+L900</f>
        <v>220000</v>
      </c>
      <c r="P900" s="45" t="n">
        <f aca="false">J900+M900</f>
        <v>220000</v>
      </c>
      <c r="Q900" s="46" t="n">
        <f aca="false">K900+N900</f>
        <v>220000</v>
      </c>
      <c r="R900" s="44" t="n">
        <v>0</v>
      </c>
      <c r="S900" s="45" t="n">
        <v>0</v>
      </c>
      <c r="T900" s="46" t="n">
        <v>0</v>
      </c>
      <c r="U900" s="44" t="n">
        <f aca="false">O900+R900</f>
        <v>220000</v>
      </c>
      <c r="V900" s="45" t="n">
        <f aca="false">P900+S900</f>
        <v>220000</v>
      </c>
      <c r="W900" s="46" t="n">
        <f aca="false">Q900+T900</f>
        <v>220000</v>
      </c>
    </row>
    <row r="901" s="47" customFormat="true" ht="22.5" hidden="false" customHeight="false" outlineLevel="0" collapsed="false">
      <c r="A901" s="37" t="s">
        <v>350</v>
      </c>
      <c r="B901" s="38" t="n">
        <v>298</v>
      </c>
      <c r="C901" s="39" t="n">
        <v>314</v>
      </c>
      <c r="D901" s="40"/>
      <c r="E901" s="41"/>
      <c r="F901" s="40"/>
      <c r="G901" s="42"/>
      <c r="H901" s="43"/>
      <c r="I901" s="44" t="n">
        <f aca="false">I902</f>
        <v>170000</v>
      </c>
      <c r="J901" s="45" t="n">
        <f aca="false">J902</f>
        <v>170000</v>
      </c>
      <c r="K901" s="46" t="n">
        <f aca="false">K902</f>
        <v>170000</v>
      </c>
      <c r="L901" s="44" t="n">
        <f aca="false">L902</f>
        <v>0</v>
      </c>
      <c r="M901" s="45" t="n">
        <f aca="false">M902</f>
        <v>0</v>
      </c>
      <c r="N901" s="46" t="n">
        <f aca="false">N902</f>
        <v>0</v>
      </c>
      <c r="O901" s="44" t="n">
        <f aca="false">I901+L901</f>
        <v>170000</v>
      </c>
      <c r="P901" s="45" t="n">
        <f aca="false">J901+M901</f>
        <v>170000</v>
      </c>
      <c r="Q901" s="46" t="n">
        <f aca="false">K901+N901</f>
        <v>170000</v>
      </c>
      <c r="R901" s="44" t="n">
        <f aca="false">R902</f>
        <v>0</v>
      </c>
      <c r="S901" s="45" t="n">
        <f aca="false">S902</f>
        <v>0</v>
      </c>
      <c r="T901" s="46" t="n">
        <f aca="false">T902</f>
        <v>0</v>
      </c>
      <c r="U901" s="44" t="n">
        <f aca="false">O901+R901</f>
        <v>170000</v>
      </c>
      <c r="V901" s="45" t="n">
        <f aca="false">P901+S901</f>
        <v>170000</v>
      </c>
      <c r="W901" s="46" t="n">
        <f aca="false">Q901+T901</f>
        <v>170000</v>
      </c>
    </row>
    <row r="902" s="47" customFormat="true" ht="31.5" hidden="false" customHeight="false" outlineLevel="0" collapsed="false">
      <c r="A902" s="48" t="s">
        <v>147</v>
      </c>
      <c r="B902" s="38" t="n">
        <v>298</v>
      </c>
      <c r="C902" s="39" t="n">
        <v>314</v>
      </c>
      <c r="D902" s="40" t="n">
        <v>8</v>
      </c>
      <c r="E902" s="41" t="s">
        <v>27</v>
      </c>
      <c r="F902" s="40" t="s">
        <v>28</v>
      </c>
      <c r="G902" s="42" t="s">
        <v>29</v>
      </c>
      <c r="H902" s="43"/>
      <c r="I902" s="44" t="n">
        <f aca="false">I903</f>
        <v>170000</v>
      </c>
      <c r="J902" s="45" t="n">
        <f aca="false">J903</f>
        <v>170000</v>
      </c>
      <c r="K902" s="46" t="n">
        <f aca="false">K903</f>
        <v>170000</v>
      </c>
      <c r="L902" s="44" t="n">
        <f aca="false">L903</f>
        <v>0</v>
      </c>
      <c r="M902" s="45" t="n">
        <f aca="false">M903</f>
        <v>0</v>
      </c>
      <c r="N902" s="46" t="n">
        <f aca="false">N903</f>
        <v>0</v>
      </c>
      <c r="O902" s="44" t="n">
        <f aca="false">I902+L902</f>
        <v>170000</v>
      </c>
      <c r="P902" s="45" t="n">
        <f aca="false">J902+M902</f>
        <v>170000</v>
      </c>
      <c r="Q902" s="46" t="n">
        <f aca="false">K902+N902</f>
        <v>170000</v>
      </c>
      <c r="R902" s="44" t="n">
        <f aca="false">R903</f>
        <v>0</v>
      </c>
      <c r="S902" s="45" t="n">
        <f aca="false">S903</f>
        <v>0</v>
      </c>
      <c r="T902" s="46" t="n">
        <f aca="false">T903</f>
        <v>0</v>
      </c>
      <c r="U902" s="44" t="n">
        <f aca="false">O902+R902</f>
        <v>170000</v>
      </c>
      <c r="V902" s="45" t="n">
        <f aca="false">P902+S902</f>
        <v>170000</v>
      </c>
      <c r="W902" s="46" t="n">
        <f aca="false">Q902+T902</f>
        <v>170000</v>
      </c>
    </row>
    <row r="903" s="47" customFormat="true" ht="22.5" hidden="false" customHeight="false" outlineLevel="0" collapsed="false">
      <c r="A903" s="37" t="s">
        <v>351</v>
      </c>
      <c r="B903" s="38" t="n">
        <v>298</v>
      </c>
      <c r="C903" s="39" t="n">
        <v>314</v>
      </c>
      <c r="D903" s="40" t="n">
        <v>8</v>
      </c>
      <c r="E903" s="41" t="s">
        <v>27</v>
      </c>
      <c r="F903" s="40" t="s">
        <v>28</v>
      </c>
      <c r="G903" s="42" t="s">
        <v>352</v>
      </c>
      <c r="H903" s="43"/>
      <c r="I903" s="44" t="n">
        <f aca="false">I904</f>
        <v>170000</v>
      </c>
      <c r="J903" s="45" t="n">
        <f aca="false">J904</f>
        <v>170000</v>
      </c>
      <c r="K903" s="46" t="n">
        <f aca="false">K904</f>
        <v>170000</v>
      </c>
      <c r="L903" s="44" t="n">
        <f aca="false">L904</f>
        <v>0</v>
      </c>
      <c r="M903" s="45" t="n">
        <f aca="false">M904</f>
        <v>0</v>
      </c>
      <c r="N903" s="46" t="n">
        <f aca="false">N904</f>
        <v>0</v>
      </c>
      <c r="O903" s="44" t="n">
        <f aca="false">I903+L903</f>
        <v>170000</v>
      </c>
      <c r="P903" s="45" t="n">
        <f aca="false">J903+M903</f>
        <v>170000</v>
      </c>
      <c r="Q903" s="46" t="n">
        <f aca="false">K903+N903</f>
        <v>170000</v>
      </c>
      <c r="R903" s="44" t="n">
        <f aca="false">R904</f>
        <v>0</v>
      </c>
      <c r="S903" s="45" t="n">
        <f aca="false">S904</f>
        <v>0</v>
      </c>
      <c r="T903" s="46" t="n">
        <f aca="false">T904</f>
        <v>0</v>
      </c>
      <c r="U903" s="44" t="n">
        <f aca="false">O903+R903</f>
        <v>170000</v>
      </c>
      <c r="V903" s="45" t="n">
        <f aca="false">P903+S903</f>
        <v>170000</v>
      </c>
      <c r="W903" s="46" t="n">
        <f aca="false">Q903+T903</f>
        <v>170000</v>
      </c>
    </row>
    <row r="904" s="47" customFormat="true" ht="22.5" hidden="false" customHeight="false" outlineLevel="0" collapsed="false">
      <c r="A904" s="37" t="s">
        <v>33</v>
      </c>
      <c r="B904" s="38" t="n">
        <v>298</v>
      </c>
      <c r="C904" s="39" t="n">
        <v>314</v>
      </c>
      <c r="D904" s="40" t="n">
        <v>8</v>
      </c>
      <c r="E904" s="41" t="s">
        <v>27</v>
      </c>
      <c r="F904" s="40" t="s">
        <v>28</v>
      </c>
      <c r="G904" s="42" t="s">
        <v>352</v>
      </c>
      <c r="H904" s="43" t="n">
        <v>200</v>
      </c>
      <c r="I904" s="44" t="n">
        <f aca="false">I905</f>
        <v>170000</v>
      </c>
      <c r="J904" s="45" t="n">
        <f aca="false">J905</f>
        <v>170000</v>
      </c>
      <c r="K904" s="46" t="n">
        <f aca="false">K905</f>
        <v>170000</v>
      </c>
      <c r="L904" s="44" t="n">
        <f aca="false">L905</f>
        <v>0</v>
      </c>
      <c r="M904" s="45" t="n">
        <f aca="false">M905</f>
        <v>0</v>
      </c>
      <c r="N904" s="46" t="n">
        <f aca="false">N905</f>
        <v>0</v>
      </c>
      <c r="O904" s="44" t="n">
        <f aca="false">I904+L904</f>
        <v>170000</v>
      </c>
      <c r="P904" s="45" t="n">
        <f aca="false">J904+M904</f>
        <v>170000</v>
      </c>
      <c r="Q904" s="46" t="n">
        <f aca="false">K904+N904</f>
        <v>170000</v>
      </c>
      <c r="R904" s="44" t="n">
        <f aca="false">R905</f>
        <v>0</v>
      </c>
      <c r="S904" s="45" t="n">
        <f aca="false">S905</f>
        <v>0</v>
      </c>
      <c r="T904" s="46" t="n">
        <f aca="false">T905</f>
        <v>0</v>
      </c>
      <c r="U904" s="44" t="n">
        <f aca="false">O904+R904</f>
        <v>170000</v>
      </c>
      <c r="V904" s="45" t="n">
        <f aca="false">P904+S904</f>
        <v>170000</v>
      </c>
      <c r="W904" s="46" t="n">
        <f aca="false">Q904+T904</f>
        <v>170000</v>
      </c>
    </row>
    <row r="905" s="47" customFormat="true" ht="22.5" hidden="false" customHeight="false" outlineLevel="0" collapsed="false">
      <c r="A905" s="37" t="s">
        <v>34</v>
      </c>
      <c r="B905" s="38" t="n">
        <v>298</v>
      </c>
      <c r="C905" s="39" t="n">
        <v>314</v>
      </c>
      <c r="D905" s="40" t="n">
        <v>8</v>
      </c>
      <c r="E905" s="41" t="s">
        <v>27</v>
      </c>
      <c r="F905" s="40" t="s">
        <v>28</v>
      </c>
      <c r="G905" s="42" t="s">
        <v>352</v>
      </c>
      <c r="H905" s="43" t="n">
        <v>240</v>
      </c>
      <c r="I905" s="44" t="n">
        <v>170000</v>
      </c>
      <c r="J905" s="45" t="n">
        <v>170000</v>
      </c>
      <c r="K905" s="46" t="n">
        <v>170000</v>
      </c>
      <c r="L905" s="44" t="n">
        <v>0</v>
      </c>
      <c r="M905" s="45" t="n">
        <v>0</v>
      </c>
      <c r="N905" s="46" t="n">
        <v>0</v>
      </c>
      <c r="O905" s="44" t="n">
        <f aca="false">I905+L905</f>
        <v>170000</v>
      </c>
      <c r="P905" s="45" t="n">
        <f aca="false">J905+M905</f>
        <v>170000</v>
      </c>
      <c r="Q905" s="46" t="n">
        <f aca="false">K905+N905</f>
        <v>170000</v>
      </c>
      <c r="R905" s="44" t="n">
        <v>0</v>
      </c>
      <c r="S905" s="45" t="n">
        <v>0</v>
      </c>
      <c r="T905" s="46" t="n">
        <v>0</v>
      </c>
      <c r="U905" s="44" t="n">
        <f aca="false">O905+R905</f>
        <v>170000</v>
      </c>
      <c r="V905" s="45" t="n">
        <f aca="false">P905+S905</f>
        <v>170000</v>
      </c>
      <c r="W905" s="46" t="n">
        <f aca="false">Q905+T905</f>
        <v>170000</v>
      </c>
    </row>
    <row r="906" s="47" customFormat="true" ht="12.75" hidden="false" customHeight="false" outlineLevel="0" collapsed="false">
      <c r="A906" s="37" t="s">
        <v>115</v>
      </c>
      <c r="B906" s="38" t="n">
        <v>298</v>
      </c>
      <c r="C906" s="39" t="n">
        <v>700</v>
      </c>
      <c r="D906" s="40"/>
      <c r="E906" s="41"/>
      <c r="F906" s="40"/>
      <c r="G906" s="42"/>
      <c r="H906" s="43"/>
      <c r="I906" s="44" t="n">
        <f aca="false">I907</f>
        <v>65000</v>
      </c>
      <c r="J906" s="45" t="n">
        <f aca="false">J907</f>
        <v>65000</v>
      </c>
      <c r="K906" s="46" t="n">
        <f aca="false">K907</f>
        <v>65000</v>
      </c>
      <c r="L906" s="44" t="n">
        <f aca="false">L907</f>
        <v>0</v>
      </c>
      <c r="M906" s="45" t="n">
        <f aca="false">M907</f>
        <v>0</v>
      </c>
      <c r="N906" s="46" t="n">
        <f aca="false">N907</f>
        <v>0</v>
      </c>
      <c r="O906" s="44" t="n">
        <f aca="false">I906+L906</f>
        <v>65000</v>
      </c>
      <c r="P906" s="45" t="n">
        <f aca="false">J906+M906</f>
        <v>65000</v>
      </c>
      <c r="Q906" s="46" t="n">
        <f aca="false">K906+N906</f>
        <v>65000</v>
      </c>
      <c r="R906" s="44" t="n">
        <f aca="false">R907</f>
        <v>0</v>
      </c>
      <c r="S906" s="45" t="n">
        <f aca="false">S907</f>
        <v>0</v>
      </c>
      <c r="T906" s="46" t="n">
        <f aca="false">T907</f>
        <v>0</v>
      </c>
      <c r="U906" s="44" t="n">
        <f aca="false">O906+R906</f>
        <v>65000</v>
      </c>
      <c r="V906" s="45" t="n">
        <f aca="false">P906+S906</f>
        <v>65000</v>
      </c>
      <c r="W906" s="46" t="n">
        <f aca="false">Q906+T906</f>
        <v>65000</v>
      </c>
    </row>
    <row r="907" s="47" customFormat="true" ht="22.5" hidden="false" customHeight="false" outlineLevel="0" collapsed="false">
      <c r="A907" s="37" t="s">
        <v>128</v>
      </c>
      <c r="B907" s="38" t="n">
        <v>298</v>
      </c>
      <c r="C907" s="39" t="n">
        <v>705</v>
      </c>
      <c r="D907" s="40"/>
      <c r="E907" s="41"/>
      <c r="F907" s="40"/>
      <c r="G907" s="42"/>
      <c r="H907" s="43"/>
      <c r="I907" s="44" t="n">
        <f aca="false">I908</f>
        <v>65000</v>
      </c>
      <c r="J907" s="45" t="n">
        <f aca="false">J908</f>
        <v>65000</v>
      </c>
      <c r="K907" s="46" t="n">
        <f aca="false">K908</f>
        <v>65000</v>
      </c>
      <c r="L907" s="44" t="n">
        <f aca="false">L908</f>
        <v>0</v>
      </c>
      <c r="M907" s="45" t="n">
        <f aca="false">M908</f>
        <v>0</v>
      </c>
      <c r="N907" s="46" t="n">
        <f aca="false">N908</f>
        <v>0</v>
      </c>
      <c r="O907" s="44" t="n">
        <f aca="false">I907+L907</f>
        <v>65000</v>
      </c>
      <c r="P907" s="45" t="n">
        <f aca="false">J907+M907</f>
        <v>65000</v>
      </c>
      <c r="Q907" s="46" t="n">
        <f aca="false">K907+N907</f>
        <v>65000</v>
      </c>
      <c r="R907" s="44" t="n">
        <f aca="false">R908</f>
        <v>0</v>
      </c>
      <c r="S907" s="45" t="n">
        <f aca="false">S908</f>
        <v>0</v>
      </c>
      <c r="T907" s="46" t="n">
        <f aca="false">T908</f>
        <v>0</v>
      </c>
      <c r="U907" s="44" t="n">
        <f aca="false">O907+R907</f>
        <v>65000</v>
      </c>
      <c r="V907" s="45" t="n">
        <f aca="false">P907+S907</f>
        <v>65000</v>
      </c>
      <c r="W907" s="46" t="n">
        <f aca="false">Q907+T907</f>
        <v>65000</v>
      </c>
    </row>
    <row r="908" s="47" customFormat="true" ht="31.5" hidden="false" customHeight="false" outlineLevel="0" collapsed="false">
      <c r="A908" s="48" t="s">
        <v>40</v>
      </c>
      <c r="B908" s="38" t="n">
        <v>298</v>
      </c>
      <c r="C908" s="39" t="n">
        <v>705</v>
      </c>
      <c r="D908" s="40" t="n">
        <v>11</v>
      </c>
      <c r="E908" s="41" t="s">
        <v>27</v>
      </c>
      <c r="F908" s="40" t="s">
        <v>28</v>
      </c>
      <c r="G908" s="42" t="s">
        <v>29</v>
      </c>
      <c r="H908" s="43"/>
      <c r="I908" s="44" t="n">
        <f aca="false">I909</f>
        <v>65000</v>
      </c>
      <c r="J908" s="45" t="n">
        <f aca="false">J909</f>
        <v>65000</v>
      </c>
      <c r="K908" s="46" t="n">
        <f aca="false">K909</f>
        <v>65000</v>
      </c>
      <c r="L908" s="44" t="n">
        <f aca="false">L909</f>
        <v>0</v>
      </c>
      <c r="M908" s="45" t="n">
        <f aca="false">M909</f>
        <v>0</v>
      </c>
      <c r="N908" s="46" t="n">
        <f aca="false">N909</f>
        <v>0</v>
      </c>
      <c r="O908" s="44" t="n">
        <f aca="false">I908+L908</f>
        <v>65000</v>
      </c>
      <c r="P908" s="45" t="n">
        <f aca="false">J908+M908</f>
        <v>65000</v>
      </c>
      <c r="Q908" s="46" t="n">
        <f aca="false">K908+N908</f>
        <v>65000</v>
      </c>
      <c r="R908" s="44" t="n">
        <f aca="false">R909</f>
        <v>0</v>
      </c>
      <c r="S908" s="45" t="n">
        <f aca="false">S909</f>
        <v>0</v>
      </c>
      <c r="T908" s="46" t="n">
        <f aca="false">T909</f>
        <v>0</v>
      </c>
      <c r="U908" s="44" t="n">
        <f aca="false">O908+R908</f>
        <v>65000</v>
      </c>
      <c r="V908" s="45" t="n">
        <f aca="false">P908+S908</f>
        <v>65000</v>
      </c>
      <c r="W908" s="46" t="n">
        <f aca="false">Q908+T908</f>
        <v>65000</v>
      </c>
    </row>
    <row r="909" s="47" customFormat="true" ht="21" hidden="false" customHeight="false" outlineLevel="0" collapsed="false">
      <c r="A909" s="48" t="s">
        <v>107</v>
      </c>
      <c r="B909" s="38" t="n">
        <v>298</v>
      </c>
      <c r="C909" s="39" t="n">
        <v>705</v>
      </c>
      <c r="D909" s="40" t="n">
        <v>11</v>
      </c>
      <c r="E909" s="41" t="n">
        <v>2</v>
      </c>
      <c r="F909" s="40" t="s">
        <v>28</v>
      </c>
      <c r="G909" s="42" t="n">
        <v>0</v>
      </c>
      <c r="H909" s="43"/>
      <c r="I909" s="44" t="n">
        <f aca="false">I910</f>
        <v>65000</v>
      </c>
      <c r="J909" s="45" t="n">
        <f aca="false">J910</f>
        <v>65000</v>
      </c>
      <c r="K909" s="46" t="n">
        <f aca="false">K910</f>
        <v>65000</v>
      </c>
      <c r="L909" s="44" t="n">
        <f aca="false">L910</f>
        <v>0</v>
      </c>
      <c r="M909" s="45" t="n">
        <f aca="false">M910</f>
        <v>0</v>
      </c>
      <c r="N909" s="46" t="n">
        <f aca="false">N910</f>
        <v>0</v>
      </c>
      <c r="O909" s="44" t="n">
        <f aca="false">I909+L909</f>
        <v>65000</v>
      </c>
      <c r="P909" s="45" t="n">
        <f aca="false">J909+M909</f>
        <v>65000</v>
      </c>
      <c r="Q909" s="46" t="n">
        <f aca="false">K909+N909</f>
        <v>65000</v>
      </c>
      <c r="R909" s="44" t="n">
        <f aca="false">R910</f>
        <v>0</v>
      </c>
      <c r="S909" s="45" t="n">
        <f aca="false">S910</f>
        <v>0</v>
      </c>
      <c r="T909" s="46" t="n">
        <f aca="false">T910</f>
        <v>0</v>
      </c>
      <c r="U909" s="44" t="n">
        <f aca="false">O909+R909</f>
        <v>65000</v>
      </c>
      <c r="V909" s="45" t="n">
        <f aca="false">P909+S909</f>
        <v>65000</v>
      </c>
      <c r="W909" s="46" t="n">
        <f aca="false">Q909+T909</f>
        <v>65000</v>
      </c>
    </row>
    <row r="910" s="47" customFormat="true" ht="12.75" hidden="false" customHeight="false" outlineLevel="0" collapsed="false">
      <c r="A910" s="37" t="s">
        <v>353</v>
      </c>
      <c r="B910" s="38" t="n">
        <v>298</v>
      </c>
      <c r="C910" s="39" t="n">
        <v>705</v>
      </c>
      <c r="D910" s="40" t="n">
        <v>11</v>
      </c>
      <c r="E910" s="41" t="n">
        <v>2</v>
      </c>
      <c r="F910" s="40" t="n">
        <v>0</v>
      </c>
      <c r="G910" s="42" t="s">
        <v>354</v>
      </c>
      <c r="H910" s="43"/>
      <c r="I910" s="44" t="n">
        <f aca="false">I911</f>
        <v>65000</v>
      </c>
      <c r="J910" s="45" t="n">
        <f aca="false">J911</f>
        <v>65000</v>
      </c>
      <c r="K910" s="46" t="n">
        <f aca="false">K911</f>
        <v>65000</v>
      </c>
      <c r="L910" s="44" t="n">
        <f aca="false">L911</f>
        <v>0</v>
      </c>
      <c r="M910" s="45" t="n">
        <f aca="false">M911</f>
        <v>0</v>
      </c>
      <c r="N910" s="46" t="n">
        <f aca="false">N911</f>
        <v>0</v>
      </c>
      <c r="O910" s="44" t="n">
        <f aca="false">I910+L910</f>
        <v>65000</v>
      </c>
      <c r="P910" s="45" t="n">
        <f aca="false">J910+M910</f>
        <v>65000</v>
      </c>
      <c r="Q910" s="46" t="n">
        <f aca="false">K910+N910</f>
        <v>65000</v>
      </c>
      <c r="R910" s="44" t="n">
        <f aca="false">R911</f>
        <v>0</v>
      </c>
      <c r="S910" s="45" t="n">
        <f aca="false">S911</f>
        <v>0</v>
      </c>
      <c r="T910" s="46" t="n">
        <f aca="false">T911</f>
        <v>0</v>
      </c>
      <c r="U910" s="44" t="n">
        <f aca="false">O910+R910</f>
        <v>65000</v>
      </c>
      <c r="V910" s="45" t="n">
        <f aca="false">P910+S910</f>
        <v>65000</v>
      </c>
      <c r="W910" s="46" t="n">
        <f aca="false">Q910+T910</f>
        <v>65000</v>
      </c>
    </row>
    <row r="911" s="47" customFormat="true" ht="22.5" hidden="false" customHeight="false" outlineLevel="0" collapsed="false">
      <c r="A911" s="37" t="s">
        <v>33</v>
      </c>
      <c r="B911" s="38" t="n">
        <v>298</v>
      </c>
      <c r="C911" s="39" t="n">
        <v>705</v>
      </c>
      <c r="D911" s="40" t="n">
        <v>11</v>
      </c>
      <c r="E911" s="41" t="n">
        <v>2</v>
      </c>
      <c r="F911" s="40" t="s">
        <v>28</v>
      </c>
      <c r="G911" s="42" t="s">
        <v>354</v>
      </c>
      <c r="H911" s="43" t="n">
        <v>200</v>
      </c>
      <c r="I911" s="44" t="n">
        <f aca="false">I912</f>
        <v>65000</v>
      </c>
      <c r="J911" s="45" t="n">
        <f aca="false">J912</f>
        <v>65000</v>
      </c>
      <c r="K911" s="46" t="n">
        <f aca="false">K912</f>
        <v>65000</v>
      </c>
      <c r="L911" s="44" t="n">
        <f aca="false">L912</f>
        <v>0</v>
      </c>
      <c r="M911" s="45" t="n">
        <f aca="false">M912</f>
        <v>0</v>
      </c>
      <c r="N911" s="46" t="n">
        <f aca="false">N912</f>
        <v>0</v>
      </c>
      <c r="O911" s="44" t="n">
        <f aca="false">I911+L911</f>
        <v>65000</v>
      </c>
      <c r="P911" s="45" t="n">
        <f aca="false">J911+M911</f>
        <v>65000</v>
      </c>
      <c r="Q911" s="46" t="n">
        <f aca="false">K911+N911</f>
        <v>65000</v>
      </c>
      <c r="R911" s="44" t="n">
        <f aca="false">R912</f>
        <v>0</v>
      </c>
      <c r="S911" s="45" t="n">
        <f aca="false">S912</f>
        <v>0</v>
      </c>
      <c r="T911" s="46" t="n">
        <f aca="false">T912</f>
        <v>0</v>
      </c>
      <c r="U911" s="44" t="n">
        <f aca="false">O911+R911</f>
        <v>65000</v>
      </c>
      <c r="V911" s="45" t="n">
        <f aca="false">P911+S911</f>
        <v>65000</v>
      </c>
      <c r="W911" s="46" t="n">
        <f aca="false">Q911+T911</f>
        <v>65000</v>
      </c>
    </row>
    <row r="912" s="47" customFormat="true" ht="22.5" hidden="false" customHeight="false" outlineLevel="0" collapsed="false">
      <c r="A912" s="37" t="s">
        <v>34</v>
      </c>
      <c r="B912" s="38" t="n">
        <v>298</v>
      </c>
      <c r="C912" s="39" t="n">
        <v>705</v>
      </c>
      <c r="D912" s="40" t="n">
        <v>11</v>
      </c>
      <c r="E912" s="41" t="n">
        <v>2</v>
      </c>
      <c r="F912" s="40" t="s">
        <v>28</v>
      </c>
      <c r="G912" s="42" t="s">
        <v>354</v>
      </c>
      <c r="H912" s="43" t="n">
        <v>240</v>
      </c>
      <c r="I912" s="44" t="n">
        <v>65000</v>
      </c>
      <c r="J912" s="45" t="n">
        <v>65000</v>
      </c>
      <c r="K912" s="46" t="n">
        <v>65000</v>
      </c>
      <c r="L912" s="44" t="n">
        <v>0</v>
      </c>
      <c r="M912" s="45" t="n">
        <v>0</v>
      </c>
      <c r="N912" s="46" t="n">
        <v>0</v>
      </c>
      <c r="O912" s="44" t="n">
        <f aca="false">I912+L912</f>
        <v>65000</v>
      </c>
      <c r="P912" s="45" t="n">
        <f aca="false">J912+M912</f>
        <v>65000</v>
      </c>
      <c r="Q912" s="46" t="n">
        <f aca="false">K912+N912</f>
        <v>65000</v>
      </c>
      <c r="R912" s="44" t="n">
        <v>0</v>
      </c>
      <c r="S912" s="45" t="n">
        <v>0</v>
      </c>
      <c r="T912" s="46" t="n">
        <v>0</v>
      </c>
      <c r="U912" s="44" t="n">
        <f aca="false">O912+R912</f>
        <v>65000</v>
      </c>
      <c r="V912" s="45" t="n">
        <f aca="false">P912+S912</f>
        <v>65000</v>
      </c>
      <c r="W912" s="46" t="n">
        <f aca="false">Q912+T912</f>
        <v>65000</v>
      </c>
    </row>
    <row r="913" s="47" customFormat="true" ht="12.75" hidden="false" customHeight="false" outlineLevel="0" collapsed="false">
      <c r="A913" s="37" t="s">
        <v>129</v>
      </c>
      <c r="B913" s="38" t="n">
        <v>298</v>
      </c>
      <c r="C913" s="39" t="n">
        <v>1000</v>
      </c>
      <c r="D913" s="40"/>
      <c r="E913" s="41"/>
      <c r="F913" s="40"/>
      <c r="G913" s="42"/>
      <c r="H913" s="43"/>
      <c r="I913" s="44" t="n">
        <f aca="false">I914+I920+I925</f>
        <v>13897681.95</v>
      </c>
      <c r="J913" s="45" t="n">
        <f aca="false">J914+J920+J925</f>
        <v>14298789.31</v>
      </c>
      <c r="K913" s="46" t="n">
        <f aca="false">K914+K920+K925</f>
        <v>14806027.66</v>
      </c>
      <c r="L913" s="44" t="n">
        <f aca="false">L914+L920+L925</f>
        <v>0</v>
      </c>
      <c r="M913" s="45" t="n">
        <f aca="false">M914+M920+M925</f>
        <v>0</v>
      </c>
      <c r="N913" s="46" t="n">
        <f aca="false">N914+N920+N925</f>
        <v>0</v>
      </c>
      <c r="O913" s="44" t="n">
        <f aca="false">I913+L913</f>
        <v>13897681.95</v>
      </c>
      <c r="P913" s="45" t="n">
        <f aca="false">J913+M913</f>
        <v>14298789.31</v>
      </c>
      <c r="Q913" s="46" t="n">
        <f aca="false">K913+N913</f>
        <v>14806027.66</v>
      </c>
      <c r="R913" s="44" t="n">
        <f aca="false">R914+R920+R925</f>
        <v>0</v>
      </c>
      <c r="S913" s="45" t="n">
        <f aca="false">S914+S920+S925</f>
        <v>0</v>
      </c>
      <c r="T913" s="46" t="n">
        <f aca="false">T914+T920+T925</f>
        <v>0</v>
      </c>
      <c r="U913" s="44" t="n">
        <f aca="false">O913+R913</f>
        <v>13897681.95</v>
      </c>
      <c r="V913" s="45" t="n">
        <f aca="false">P913+S913</f>
        <v>14298789.31</v>
      </c>
      <c r="W913" s="46" t="n">
        <f aca="false">Q913+T913</f>
        <v>14806027.66</v>
      </c>
    </row>
    <row r="914" s="47" customFormat="true" ht="12.75" hidden="false" customHeight="false" outlineLevel="0" collapsed="false">
      <c r="A914" s="37" t="s">
        <v>355</v>
      </c>
      <c r="B914" s="38" t="n">
        <v>298</v>
      </c>
      <c r="C914" s="39" t="n">
        <v>1001</v>
      </c>
      <c r="D914" s="40"/>
      <c r="E914" s="41"/>
      <c r="F914" s="40"/>
      <c r="G914" s="42"/>
      <c r="H914" s="43"/>
      <c r="I914" s="44" t="n">
        <f aca="false">I915</f>
        <v>5500000</v>
      </c>
      <c r="J914" s="45" t="n">
        <f aca="false">J915</f>
        <v>5600000</v>
      </c>
      <c r="K914" s="46" t="n">
        <f aca="false">K915</f>
        <v>5800000</v>
      </c>
      <c r="L914" s="44" t="n">
        <f aca="false">L915</f>
        <v>0</v>
      </c>
      <c r="M914" s="45" t="n">
        <f aca="false">M915</f>
        <v>0</v>
      </c>
      <c r="N914" s="46" t="n">
        <f aca="false">N915</f>
        <v>0</v>
      </c>
      <c r="O914" s="44" t="n">
        <f aca="false">I914+L914</f>
        <v>5500000</v>
      </c>
      <c r="P914" s="45" t="n">
        <f aca="false">J914+M914</f>
        <v>5600000</v>
      </c>
      <c r="Q914" s="46" t="n">
        <f aca="false">K914+N914</f>
        <v>5800000</v>
      </c>
      <c r="R914" s="44" t="n">
        <f aca="false">R915</f>
        <v>0</v>
      </c>
      <c r="S914" s="45" t="n">
        <f aca="false">S915</f>
        <v>0</v>
      </c>
      <c r="T914" s="46" t="n">
        <f aca="false">T915</f>
        <v>0</v>
      </c>
      <c r="U914" s="44" t="n">
        <f aca="false">O914+R914</f>
        <v>5500000</v>
      </c>
      <c r="V914" s="45" t="n">
        <f aca="false">P914+S914</f>
        <v>5600000</v>
      </c>
      <c r="W914" s="46" t="n">
        <f aca="false">Q914+T914</f>
        <v>5800000</v>
      </c>
    </row>
    <row r="915" s="47" customFormat="true" ht="31.5" hidden="false" customHeight="false" outlineLevel="0" collapsed="false">
      <c r="A915" s="48" t="s">
        <v>85</v>
      </c>
      <c r="B915" s="38" t="n">
        <v>298</v>
      </c>
      <c r="C915" s="39" t="n">
        <v>1001</v>
      </c>
      <c r="D915" s="40" t="s">
        <v>86</v>
      </c>
      <c r="E915" s="41" t="s">
        <v>27</v>
      </c>
      <c r="F915" s="40" t="s">
        <v>28</v>
      </c>
      <c r="G915" s="42" t="s">
        <v>29</v>
      </c>
      <c r="H915" s="43"/>
      <c r="I915" s="44" t="n">
        <f aca="false">I916</f>
        <v>5500000</v>
      </c>
      <c r="J915" s="45" t="n">
        <f aca="false">J916</f>
        <v>5600000</v>
      </c>
      <c r="K915" s="46" t="n">
        <f aca="false">K916</f>
        <v>5800000</v>
      </c>
      <c r="L915" s="44" t="n">
        <f aca="false">L916</f>
        <v>0</v>
      </c>
      <c r="M915" s="45" t="n">
        <f aca="false">M916</f>
        <v>0</v>
      </c>
      <c r="N915" s="46" t="n">
        <f aca="false">N916</f>
        <v>0</v>
      </c>
      <c r="O915" s="44" t="n">
        <f aca="false">I915+L915</f>
        <v>5500000</v>
      </c>
      <c r="P915" s="45" t="n">
        <f aca="false">J915+M915</f>
        <v>5600000</v>
      </c>
      <c r="Q915" s="46" t="n">
        <f aca="false">K915+N915</f>
        <v>5800000</v>
      </c>
      <c r="R915" s="44" t="n">
        <f aca="false">R916</f>
        <v>0</v>
      </c>
      <c r="S915" s="45" t="n">
        <f aca="false">S916</f>
        <v>0</v>
      </c>
      <c r="T915" s="46" t="n">
        <f aca="false">T916</f>
        <v>0</v>
      </c>
      <c r="U915" s="44" t="n">
        <f aca="false">O915+R915</f>
        <v>5500000</v>
      </c>
      <c r="V915" s="45" t="n">
        <f aca="false">P915+S915</f>
        <v>5600000</v>
      </c>
      <c r="W915" s="46" t="n">
        <f aca="false">Q915+T915</f>
        <v>5800000</v>
      </c>
    </row>
    <row r="916" s="47" customFormat="true" ht="21" hidden="false" customHeight="false" outlineLevel="0" collapsed="false">
      <c r="A916" s="48" t="s">
        <v>87</v>
      </c>
      <c r="B916" s="38" t="n">
        <v>298</v>
      </c>
      <c r="C916" s="39" t="n">
        <v>1001</v>
      </c>
      <c r="D916" s="40" t="s">
        <v>86</v>
      </c>
      <c r="E916" s="41" t="n">
        <v>3</v>
      </c>
      <c r="F916" s="40" t="n">
        <v>0</v>
      </c>
      <c r="G916" s="42" t="n">
        <v>0</v>
      </c>
      <c r="H916" s="43"/>
      <c r="I916" s="44" t="n">
        <f aca="false">I917</f>
        <v>5500000</v>
      </c>
      <c r="J916" s="45" t="n">
        <f aca="false">J917</f>
        <v>5600000</v>
      </c>
      <c r="K916" s="46" t="n">
        <f aca="false">K917</f>
        <v>5800000</v>
      </c>
      <c r="L916" s="44" t="n">
        <f aca="false">L917</f>
        <v>0</v>
      </c>
      <c r="M916" s="45" t="n">
        <f aca="false">M917</f>
        <v>0</v>
      </c>
      <c r="N916" s="46" t="n">
        <f aca="false">N917</f>
        <v>0</v>
      </c>
      <c r="O916" s="44" t="n">
        <f aca="false">I916+L916</f>
        <v>5500000</v>
      </c>
      <c r="P916" s="45" t="n">
        <f aca="false">J916+M916</f>
        <v>5600000</v>
      </c>
      <c r="Q916" s="46" t="n">
        <f aca="false">K916+N916</f>
        <v>5800000</v>
      </c>
      <c r="R916" s="44" t="n">
        <f aca="false">R917</f>
        <v>0</v>
      </c>
      <c r="S916" s="45" t="n">
        <f aca="false">S917</f>
        <v>0</v>
      </c>
      <c r="T916" s="46" t="n">
        <f aca="false">T917</f>
        <v>0</v>
      </c>
      <c r="U916" s="44" t="n">
        <f aca="false">O916+R916</f>
        <v>5500000</v>
      </c>
      <c r="V916" s="45" t="n">
        <f aca="false">P916+S916</f>
        <v>5600000</v>
      </c>
      <c r="W916" s="46" t="n">
        <f aca="false">Q916+T916</f>
        <v>5800000</v>
      </c>
    </row>
    <row r="917" s="47" customFormat="true" ht="12.75" hidden="false" customHeight="false" outlineLevel="0" collapsed="false">
      <c r="A917" s="37" t="s">
        <v>356</v>
      </c>
      <c r="B917" s="38" t="n">
        <v>298</v>
      </c>
      <c r="C917" s="39" t="n">
        <v>1001</v>
      </c>
      <c r="D917" s="40" t="s">
        <v>86</v>
      </c>
      <c r="E917" s="41" t="n">
        <v>3</v>
      </c>
      <c r="F917" s="40" t="s">
        <v>28</v>
      </c>
      <c r="G917" s="42" t="s">
        <v>357</v>
      </c>
      <c r="H917" s="43"/>
      <c r="I917" s="44" t="n">
        <f aca="false">I918</f>
        <v>5500000</v>
      </c>
      <c r="J917" s="45" t="n">
        <f aca="false">J918</f>
        <v>5600000</v>
      </c>
      <c r="K917" s="46" t="n">
        <f aca="false">K918</f>
        <v>5800000</v>
      </c>
      <c r="L917" s="44" t="n">
        <f aca="false">L918</f>
        <v>0</v>
      </c>
      <c r="M917" s="45" t="n">
        <f aca="false">M918</f>
        <v>0</v>
      </c>
      <c r="N917" s="46" t="n">
        <f aca="false">N918</f>
        <v>0</v>
      </c>
      <c r="O917" s="44" t="n">
        <f aca="false">I917+L917</f>
        <v>5500000</v>
      </c>
      <c r="P917" s="45" t="n">
        <f aca="false">J917+M917</f>
        <v>5600000</v>
      </c>
      <c r="Q917" s="46" t="n">
        <f aca="false">K917+N917</f>
        <v>5800000</v>
      </c>
      <c r="R917" s="44" t="n">
        <f aca="false">R918</f>
        <v>0</v>
      </c>
      <c r="S917" s="45" t="n">
        <f aca="false">S918</f>
        <v>0</v>
      </c>
      <c r="T917" s="46" t="n">
        <f aca="false">T918</f>
        <v>0</v>
      </c>
      <c r="U917" s="44" t="n">
        <f aca="false">O917+R917</f>
        <v>5500000</v>
      </c>
      <c r="V917" s="45" t="n">
        <f aca="false">P917+S917</f>
        <v>5600000</v>
      </c>
      <c r="W917" s="46" t="n">
        <f aca="false">Q917+T917</f>
        <v>5800000</v>
      </c>
    </row>
    <row r="918" s="47" customFormat="true" ht="12.75" hidden="false" customHeight="false" outlineLevel="0" collapsed="false">
      <c r="A918" s="37" t="s">
        <v>151</v>
      </c>
      <c r="B918" s="38" t="n">
        <v>298</v>
      </c>
      <c r="C918" s="39" t="n">
        <v>1001</v>
      </c>
      <c r="D918" s="40" t="s">
        <v>86</v>
      </c>
      <c r="E918" s="41" t="n">
        <v>3</v>
      </c>
      <c r="F918" s="40" t="s">
        <v>28</v>
      </c>
      <c r="G918" s="42" t="s">
        <v>357</v>
      </c>
      <c r="H918" s="43" t="n">
        <v>300</v>
      </c>
      <c r="I918" s="44" t="n">
        <f aca="false">I919</f>
        <v>5500000</v>
      </c>
      <c r="J918" s="45" t="n">
        <f aca="false">J919</f>
        <v>5600000</v>
      </c>
      <c r="K918" s="46" t="n">
        <f aca="false">K919</f>
        <v>5800000</v>
      </c>
      <c r="L918" s="44" t="n">
        <f aca="false">L919</f>
        <v>0</v>
      </c>
      <c r="M918" s="45" t="n">
        <f aca="false">M919</f>
        <v>0</v>
      </c>
      <c r="N918" s="46" t="n">
        <f aca="false">N919</f>
        <v>0</v>
      </c>
      <c r="O918" s="44" t="n">
        <f aca="false">I918+L918</f>
        <v>5500000</v>
      </c>
      <c r="P918" s="45" t="n">
        <f aca="false">J918+M918</f>
        <v>5600000</v>
      </c>
      <c r="Q918" s="46" t="n">
        <f aca="false">K918+N918</f>
        <v>5800000</v>
      </c>
      <c r="R918" s="44" t="n">
        <f aca="false">R919</f>
        <v>0</v>
      </c>
      <c r="S918" s="45" t="n">
        <f aca="false">S919</f>
        <v>0</v>
      </c>
      <c r="T918" s="46" t="n">
        <f aca="false">T919</f>
        <v>0</v>
      </c>
      <c r="U918" s="44" t="n">
        <f aca="false">O918+R918</f>
        <v>5500000</v>
      </c>
      <c r="V918" s="45" t="n">
        <f aca="false">P918+S918</f>
        <v>5600000</v>
      </c>
      <c r="W918" s="46" t="n">
        <f aca="false">Q918+T918</f>
        <v>5800000</v>
      </c>
    </row>
    <row r="919" s="47" customFormat="true" ht="12.75" hidden="false" customHeight="false" outlineLevel="0" collapsed="false">
      <c r="A919" s="37" t="s">
        <v>158</v>
      </c>
      <c r="B919" s="38" t="n">
        <v>298</v>
      </c>
      <c r="C919" s="39" t="n">
        <v>1001</v>
      </c>
      <c r="D919" s="40" t="s">
        <v>86</v>
      </c>
      <c r="E919" s="41" t="n">
        <v>3</v>
      </c>
      <c r="F919" s="40" t="s">
        <v>28</v>
      </c>
      <c r="G919" s="42" t="s">
        <v>357</v>
      </c>
      <c r="H919" s="43" t="n">
        <v>310</v>
      </c>
      <c r="I919" s="44" t="n">
        <v>5500000</v>
      </c>
      <c r="J919" s="45" t="n">
        <v>5600000</v>
      </c>
      <c r="K919" s="46" t="n">
        <v>5800000</v>
      </c>
      <c r="L919" s="44" t="n">
        <v>0</v>
      </c>
      <c r="M919" s="45" t="n">
        <v>0</v>
      </c>
      <c r="N919" s="46" t="n">
        <v>0</v>
      </c>
      <c r="O919" s="44" t="n">
        <f aca="false">I919+L919</f>
        <v>5500000</v>
      </c>
      <c r="P919" s="45" t="n">
        <f aca="false">J919+M919</f>
        <v>5600000</v>
      </c>
      <c r="Q919" s="46" t="n">
        <f aca="false">K919+N919</f>
        <v>5800000</v>
      </c>
      <c r="R919" s="44" t="n">
        <v>0</v>
      </c>
      <c r="S919" s="45" t="n">
        <v>0</v>
      </c>
      <c r="T919" s="46" t="n">
        <v>0</v>
      </c>
      <c r="U919" s="44" t="n">
        <f aca="false">O919+R919</f>
        <v>5500000</v>
      </c>
      <c r="V919" s="45" t="n">
        <f aca="false">P919+S919</f>
        <v>5600000</v>
      </c>
      <c r="W919" s="46" t="n">
        <f aca="false">Q919+T919</f>
        <v>5800000</v>
      </c>
    </row>
    <row r="920" s="47" customFormat="true" ht="12.75" hidden="false" customHeight="false" outlineLevel="0" collapsed="false">
      <c r="A920" s="37" t="s">
        <v>148</v>
      </c>
      <c r="B920" s="38" t="n">
        <v>298</v>
      </c>
      <c r="C920" s="39" t="n">
        <v>1004</v>
      </c>
      <c r="D920" s="40"/>
      <c r="E920" s="41"/>
      <c r="F920" s="40"/>
      <c r="G920" s="42"/>
      <c r="H920" s="43"/>
      <c r="I920" s="44" t="n">
        <f aca="false">I921</f>
        <v>10000</v>
      </c>
      <c r="J920" s="45" t="n">
        <f aca="false">J921</f>
        <v>10000</v>
      </c>
      <c r="K920" s="46" t="n">
        <f aca="false">K921</f>
        <v>10000</v>
      </c>
      <c r="L920" s="44" t="n">
        <f aca="false">L921</f>
        <v>0</v>
      </c>
      <c r="M920" s="45" t="n">
        <f aca="false">M921</f>
        <v>0</v>
      </c>
      <c r="N920" s="46" t="n">
        <f aca="false">N921</f>
        <v>0</v>
      </c>
      <c r="O920" s="44" t="n">
        <f aca="false">I920+L920</f>
        <v>10000</v>
      </c>
      <c r="P920" s="45" t="n">
        <f aca="false">J920+M920</f>
        <v>10000</v>
      </c>
      <c r="Q920" s="46" t="n">
        <f aca="false">K920+N920</f>
        <v>10000</v>
      </c>
      <c r="R920" s="44" t="n">
        <f aca="false">R921</f>
        <v>0</v>
      </c>
      <c r="S920" s="45" t="n">
        <f aca="false">S921</f>
        <v>0</v>
      </c>
      <c r="T920" s="46" t="n">
        <f aca="false">T921</f>
        <v>0</v>
      </c>
      <c r="U920" s="44" t="n">
        <f aca="false">O920+R920</f>
        <v>10000</v>
      </c>
      <c r="V920" s="45" t="n">
        <f aca="false">P920+S920</f>
        <v>10000</v>
      </c>
      <c r="W920" s="46" t="n">
        <f aca="false">Q920+T920</f>
        <v>10000</v>
      </c>
    </row>
    <row r="921" s="47" customFormat="true" ht="22.5" hidden="false" customHeight="false" outlineLevel="0" collapsed="false">
      <c r="A921" s="37" t="s">
        <v>147</v>
      </c>
      <c r="B921" s="38" t="n">
        <v>298</v>
      </c>
      <c r="C921" s="39" t="n">
        <v>1004</v>
      </c>
      <c r="D921" s="40" t="n">
        <v>8</v>
      </c>
      <c r="E921" s="41" t="n">
        <v>0</v>
      </c>
      <c r="F921" s="40" t="n">
        <v>0</v>
      </c>
      <c r="G921" s="42" t="n">
        <v>0</v>
      </c>
      <c r="H921" s="43"/>
      <c r="I921" s="44" t="n">
        <f aca="false">I922</f>
        <v>10000</v>
      </c>
      <c r="J921" s="45" t="n">
        <f aca="false">J922</f>
        <v>10000</v>
      </c>
      <c r="K921" s="46" t="n">
        <f aca="false">K922</f>
        <v>10000</v>
      </c>
      <c r="L921" s="44" t="n">
        <f aca="false">L922</f>
        <v>0</v>
      </c>
      <c r="M921" s="45" t="n">
        <f aca="false">M922</f>
        <v>0</v>
      </c>
      <c r="N921" s="46" t="n">
        <f aca="false">N922</f>
        <v>0</v>
      </c>
      <c r="O921" s="44" t="n">
        <f aca="false">I921+L921</f>
        <v>10000</v>
      </c>
      <c r="P921" s="45" t="n">
        <f aca="false">J921+M921</f>
        <v>10000</v>
      </c>
      <c r="Q921" s="46" t="n">
        <f aca="false">K921+N921</f>
        <v>10000</v>
      </c>
      <c r="R921" s="44" t="n">
        <f aca="false">R922</f>
        <v>0</v>
      </c>
      <c r="S921" s="45" t="n">
        <f aca="false">S922</f>
        <v>0</v>
      </c>
      <c r="T921" s="46" t="n">
        <f aca="false">T922</f>
        <v>0</v>
      </c>
      <c r="U921" s="44" t="n">
        <f aca="false">O921+R921</f>
        <v>10000</v>
      </c>
      <c r="V921" s="45" t="n">
        <f aca="false">P921+S921</f>
        <v>10000</v>
      </c>
      <c r="W921" s="46" t="n">
        <f aca="false">Q921+T921</f>
        <v>10000</v>
      </c>
    </row>
    <row r="922" s="47" customFormat="true" ht="12.75" hidden="false" customHeight="false" outlineLevel="0" collapsed="false">
      <c r="A922" s="37" t="s">
        <v>358</v>
      </c>
      <c r="B922" s="38" t="n">
        <v>298</v>
      </c>
      <c r="C922" s="39" t="n">
        <v>1004</v>
      </c>
      <c r="D922" s="40" t="n">
        <v>8</v>
      </c>
      <c r="E922" s="41" t="n">
        <v>0</v>
      </c>
      <c r="F922" s="40" t="n">
        <v>0</v>
      </c>
      <c r="G922" s="42" t="n">
        <v>80460</v>
      </c>
      <c r="H922" s="43"/>
      <c r="I922" s="44" t="n">
        <f aca="false">I923</f>
        <v>10000</v>
      </c>
      <c r="J922" s="45" t="n">
        <f aca="false">J923</f>
        <v>10000</v>
      </c>
      <c r="K922" s="46" t="n">
        <f aca="false">K923</f>
        <v>10000</v>
      </c>
      <c r="L922" s="44" t="n">
        <f aca="false">L923</f>
        <v>0</v>
      </c>
      <c r="M922" s="45" t="n">
        <f aca="false">M923</f>
        <v>0</v>
      </c>
      <c r="N922" s="46" t="n">
        <f aca="false">N923</f>
        <v>0</v>
      </c>
      <c r="O922" s="44" t="n">
        <f aca="false">I922+L922</f>
        <v>10000</v>
      </c>
      <c r="P922" s="45" t="n">
        <f aca="false">J922+M922</f>
        <v>10000</v>
      </c>
      <c r="Q922" s="46" t="n">
        <f aca="false">K922+N922</f>
        <v>10000</v>
      </c>
      <c r="R922" s="44" t="n">
        <f aca="false">R923</f>
        <v>0</v>
      </c>
      <c r="S922" s="45" t="n">
        <f aca="false">S923</f>
        <v>0</v>
      </c>
      <c r="T922" s="46" t="n">
        <f aca="false">T923</f>
        <v>0</v>
      </c>
      <c r="U922" s="44" t="n">
        <f aca="false">O922+R922</f>
        <v>10000</v>
      </c>
      <c r="V922" s="45" t="n">
        <f aca="false">P922+S922</f>
        <v>10000</v>
      </c>
      <c r="W922" s="46" t="n">
        <f aca="false">Q922+T922</f>
        <v>10000</v>
      </c>
    </row>
    <row r="923" s="47" customFormat="true" ht="22.5" hidden="false" customHeight="false" outlineLevel="0" collapsed="false">
      <c r="A923" s="37" t="s">
        <v>33</v>
      </c>
      <c r="B923" s="38" t="n">
        <v>298</v>
      </c>
      <c r="C923" s="39" t="n">
        <v>1004</v>
      </c>
      <c r="D923" s="40" t="n">
        <v>8</v>
      </c>
      <c r="E923" s="41" t="n">
        <v>0</v>
      </c>
      <c r="F923" s="40" t="n">
        <v>0</v>
      </c>
      <c r="G923" s="42" t="n">
        <v>80460</v>
      </c>
      <c r="H923" s="43" t="n">
        <v>200</v>
      </c>
      <c r="I923" s="44" t="n">
        <f aca="false">I924</f>
        <v>10000</v>
      </c>
      <c r="J923" s="45" t="n">
        <f aca="false">J924</f>
        <v>10000</v>
      </c>
      <c r="K923" s="46" t="n">
        <f aca="false">K924</f>
        <v>10000</v>
      </c>
      <c r="L923" s="44" t="n">
        <f aca="false">L924</f>
        <v>0</v>
      </c>
      <c r="M923" s="45" t="n">
        <f aca="false">M924</f>
        <v>0</v>
      </c>
      <c r="N923" s="46" t="n">
        <f aca="false">N924</f>
        <v>0</v>
      </c>
      <c r="O923" s="44" t="n">
        <f aca="false">I923+L923</f>
        <v>10000</v>
      </c>
      <c r="P923" s="45" t="n">
        <f aca="false">J923+M923</f>
        <v>10000</v>
      </c>
      <c r="Q923" s="46" t="n">
        <f aca="false">K923+N923</f>
        <v>10000</v>
      </c>
      <c r="R923" s="44" t="n">
        <f aca="false">R924</f>
        <v>0</v>
      </c>
      <c r="S923" s="45" t="n">
        <f aca="false">S924</f>
        <v>0</v>
      </c>
      <c r="T923" s="46" t="n">
        <f aca="false">T924</f>
        <v>0</v>
      </c>
      <c r="U923" s="44" t="n">
        <f aca="false">O923+R923</f>
        <v>10000</v>
      </c>
      <c r="V923" s="45" t="n">
        <f aca="false">P923+S923</f>
        <v>10000</v>
      </c>
      <c r="W923" s="46" t="n">
        <f aca="false">Q923+T923</f>
        <v>10000</v>
      </c>
    </row>
    <row r="924" s="47" customFormat="true" ht="22.5" hidden="false" customHeight="false" outlineLevel="0" collapsed="false">
      <c r="A924" s="37" t="s">
        <v>34</v>
      </c>
      <c r="B924" s="38" t="n">
        <v>298</v>
      </c>
      <c r="C924" s="39" t="n">
        <v>1004</v>
      </c>
      <c r="D924" s="40" t="n">
        <v>8</v>
      </c>
      <c r="E924" s="41" t="n">
        <v>0</v>
      </c>
      <c r="F924" s="40" t="n">
        <v>0</v>
      </c>
      <c r="G924" s="42" t="n">
        <v>80460</v>
      </c>
      <c r="H924" s="43" t="n">
        <v>240</v>
      </c>
      <c r="I924" s="44" t="n">
        <v>10000</v>
      </c>
      <c r="J924" s="45" t="n">
        <v>10000</v>
      </c>
      <c r="K924" s="46" t="n">
        <v>10000</v>
      </c>
      <c r="L924" s="44" t="n">
        <v>0</v>
      </c>
      <c r="M924" s="45" t="n">
        <v>0</v>
      </c>
      <c r="N924" s="46" t="n">
        <v>0</v>
      </c>
      <c r="O924" s="44" t="n">
        <f aca="false">I924+L924</f>
        <v>10000</v>
      </c>
      <c r="P924" s="45" t="n">
        <f aca="false">J924+M924</f>
        <v>10000</v>
      </c>
      <c r="Q924" s="46" t="n">
        <f aca="false">K924+N924</f>
        <v>10000</v>
      </c>
      <c r="R924" s="44" t="n">
        <v>0</v>
      </c>
      <c r="S924" s="45" t="n">
        <v>0</v>
      </c>
      <c r="T924" s="46" t="n">
        <v>0</v>
      </c>
      <c r="U924" s="44" t="n">
        <f aca="false">O924+R924</f>
        <v>10000</v>
      </c>
      <c r="V924" s="45" t="n">
        <f aca="false">P924+S924</f>
        <v>10000</v>
      </c>
      <c r="W924" s="46" t="n">
        <f aca="false">Q924+T924</f>
        <v>10000</v>
      </c>
    </row>
    <row r="925" s="47" customFormat="true" ht="12.75" hidden="false" customHeight="false" outlineLevel="0" collapsed="false">
      <c r="A925" s="37" t="s">
        <v>154</v>
      </c>
      <c r="B925" s="38" t="n">
        <v>298</v>
      </c>
      <c r="C925" s="39" t="n">
        <v>1006</v>
      </c>
      <c r="D925" s="40"/>
      <c r="E925" s="41"/>
      <c r="F925" s="40"/>
      <c r="G925" s="42"/>
      <c r="H925" s="43"/>
      <c r="I925" s="44" t="n">
        <f aca="false">I926+I934</f>
        <v>8387681.95</v>
      </c>
      <c r="J925" s="45" t="n">
        <f aca="false">J926+J934</f>
        <v>8688789.31</v>
      </c>
      <c r="K925" s="46" t="n">
        <f aca="false">K926+K934</f>
        <v>8996027.66</v>
      </c>
      <c r="L925" s="44" t="n">
        <f aca="false">L926+L934</f>
        <v>0</v>
      </c>
      <c r="M925" s="45" t="n">
        <f aca="false">M926+M934</f>
        <v>0</v>
      </c>
      <c r="N925" s="46" t="n">
        <f aca="false">N926+N934</f>
        <v>0</v>
      </c>
      <c r="O925" s="44" t="n">
        <f aca="false">I925+L925</f>
        <v>8387681.95</v>
      </c>
      <c r="P925" s="45" t="n">
        <f aca="false">J925+M925</f>
        <v>8688789.31</v>
      </c>
      <c r="Q925" s="46" t="n">
        <f aca="false">K925+N925</f>
        <v>8996027.66</v>
      </c>
      <c r="R925" s="44" t="n">
        <f aca="false">R926+R934</f>
        <v>0</v>
      </c>
      <c r="S925" s="45" t="n">
        <f aca="false">S926+S934</f>
        <v>0</v>
      </c>
      <c r="T925" s="46" t="n">
        <f aca="false">T926+T934</f>
        <v>0</v>
      </c>
      <c r="U925" s="44" t="n">
        <f aca="false">O925+R925</f>
        <v>8387681.95</v>
      </c>
      <c r="V925" s="45" t="n">
        <f aca="false">P925+S925</f>
        <v>8688789.31</v>
      </c>
      <c r="W925" s="46" t="n">
        <f aca="false">Q925+T925</f>
        <v>8996027.66</v>
      </c>
    </row>
    <row r="926" s="47" customFormat="true" ht="31.5" hidden="false" customHeight="false" outlineLevel="0" collapsed="false">
      <c r="A926" s="48" t="s">
        <v>85</v>
      </c>
      <c r="B926" s="38" t="n">
        <v>298</v>
      </c>
      <c r="C926" s="39" t="n">
        <v>1006</v>
      </c>
      <c r="D926" s="40" t="n">
        <v>6</v>
      </c>
      <c r="E926" s="41" t="n">
        <v>0</v>
      </c>
      <c r="F926" s="40" t="s">
        <v>28</v>
      </c>
      <c r="G926" s="42" t="s">
        <v>29</v>
      </c>
      <c r="H926" s="43"/>
      <c r="I926" s="44" t="n">
        <f aca="false">I927</f>
        <v>192848</v>
      </c>
      <c r="J926" s="45" t="n">
        <f aca="false">J927</f>
        <v>198562</v>
      </c>
      <c r="K926" s="46" t="n">
        <f aca="false">K927</f>
        <v>198562</v>
      </c>
      <c r="L926" s="44" t="n">
        <f aca="false">L927</f>
        <v>0</v>
      </c>
      <c r="M926" s="45" t="n">
        <f aca="false">M927</f>
        <v>0</v>
      </c>
      <c r="N926" s="46" t="n">
        <f aca="false">N927</f>
        <v>0</v>
      </c>
      <c r="O926" s="44" t="n">
        <f aca="false">I926+L926</f>
        <v>192848</v>
      </c>
      <c r="P926" s="45" t="n">
        <f aca="false">J926+M926</f>
        <v>198562</v>
      </c>
      <c r="Q926" s="46" t="n">
        <f aca="false">K926+N926</f>
        <v>198562</v>
      </c>
      <c r="R926" s="44" t="n">
        <f aca="false">R927</f>
        <v>0</v>
      </c>
      <c r="S926" s="45" t="n">
        <f aca="false">S927</f>
        <v>0</v>
      </c>
      <c r="T926" s="46" t="n">
        <f aca="false">T927</f>
        <v>0</v>
      </c>
      <c r="U926" s="44" t="n">
        <f aca="false">O926+R926</f>
        <v>192848</v>
      </c>
      <c r="V926" s="45" t="n">
        <f aca="false">P926+S926</f>
        <v>198562</v>
      </c>
      <c r="W926" s="46" t="n">
        <f aca="false">Q926+T926</f>
        <v>198562</v>
      </c>
    </row>
    <row r="927" s="47" customFormat="true" ht="21" hidden="false" customHeight="false" outlineLevel="0" collapsed="false">
      <c r="A927" s="48" t="s">
        <v>87</v>
      </c>
      <c r="B927" s="38" t="n">
        <v>298</v>
      </c>
      <c r="C927" s="39" t="n">
        <v>1006</v>
      </c>
      <c r="D927" s="40" t="n">
        <v>6</v>
      </c>
      <c r="E927" s="41" t="n">
        <v>3</v>
      </c>
      <c r="F927" s="40" t="n">
        <v>0</v>
      </c>
      <c r="G927" s="42" t="n">
        <v>0</v>
      </c>
      <c r="H927" s="43"/>
      <c r="I927" s="44" t="n">
        <f aca="false">I928+I931</f>
        <v>192848</v>
      </c>
      <c r="J927" s="45" t="n">
        <f aca="false">J928+J931</f>
        <v>198562</v>
      </c>
      <c r="K927" s="46" t="n">
        <f aca="false">K928+K931</f>
        <v>198562</v>
      </c>
      <c r="L927" s="44" t="n">
        <f aca="false">L928+L931</f>
        <v>0</v>
      </c>
      <c r="M927" s="45" t="n">
        <f aca="false">M928+M931</f>
        <v>0</v>
      </c>
      <c r="N927" s="46" t="n">
        <f aca="false">N928+N931</f>
        <v>0</v>
      </c>
      <c r="O927" s="44" t="n">
        <f aca="false">I927+L927</f>
        <v>192848</v>
      </c>
      <c r="P927" s="45" t="n">
        <f aca="false">J927+M927</f>
        <v>198562</v>
      </c>
      <c r="Q927" s="46" t="n">
        <f aca="false">K927+N927</f>
        <v>198562</v>
      </c>
      <c r="R927" s="44" t="n">
        <f aca="false">R928+R931</f>
        <v>0</v>
      </c>
      <c r="S927" s="45" t="n">
        <f aca="false">S928+S931</f>
        <v>0</v>
      </c>
      <c r="T927" s="46" t="n">
        <f aca="false">T928+T931</f>
        <v>0</v>
      </c>
      <c r="U927" s="44" t="n">
        <f aca="false">O927+R927</f>
        <v>192848</v>
      </c>
      <c r="V927" s="45" t="n">
        <f aca="false">P927+S927</f>
        <v>198562</v>
      </c>
      <c r="W927" s="46" t="n">
        <f aca="false">Q927+T927</f>
        <v>198562</v>
      </c>
    </row>
    <row r="928" s="47" customFormat="true" ht="22.5" hidden="false" customHeight="false" outlineLevel="0" collapsed="false">
      <c r="A928" s="37" t="s">
        <v>359</v>
      </c>
      <c r="B928" s="38" t="n">
        <v>298</v>
      </c>
      <c r="C928" s="39" t="n">
        <v>1006</v>
      </c>
      <c r="D928" s="40" t="n">
        <v>6</v>
      </c>
      <c r="E928" s="41" t="n">
        <v>3</v>
      </c>
      <c r="F928" s="40" t="n">
        <v>0</v>
      </c>
      <c r="G928" s="42" t="s">
        <v>360</v>
      </c>
      <c r="H928" s="43"/>
      <c r="I928" s="44" t="n">
        <f aca="false">I929</f>
        <v>142848</v>
      </c>
      <c r="J928" s="45" t="n">
        <f aca="false">J929</f>
        <v>148562</v>
      </c>
      <c r="K928" s="46" t="n">
        <f aca="false">K929</f>
        <v>148562</v>
      </c>
      <c r="L928" s="44" t="n">
        <f aca="false">L929</f>
        <v>0</v>
      </c>
      <c r="M928" s="45" t="n">
        <f aca="false">M929</f>
        <v>0</v>
      </c>
      <c r="N928" s="46" t="n">
        <f aca="false">N929</f>
        <v>0</v>
      </c>
      <c r="O928" s="44" t="n">
        <f aca="false">I928+L928</f>
        <v>142848</v>
      </c>
      <c r="P928" s="45" t="n">
        <f aca="false">J928+M928</f>
        <v>148562</v>
      </c>
      <c r="Q928" s="46" t="n">
        <f aca="false">K928+N928</f>
        <v>148562</v>
      </c>
      <c r="R928" s="44" t="n">
        <f aca="false">R929</f>
        <v>0</v>
      </c>
      <c r="S928" s="45" t="n">
        <f aca="false">S929</f>
        <v>0</v>
      </c>
      <c r="T928" s="46" t="n">
        <f aca="false">T929</f>
        <v>0</v>
      </c>
      <c r="U928" s="44" t="n">
        <f aca="false">O928+R928</f>
        <v>142848</v>
      </c>
      <c r="V928" s="45" t="n">
        <f aca="false">P928+S928</f>
        <v>148562</v>
      </c>
      <c r="W928" s="46" t="n">
        <f aca="false">Q928+T928</f>
        <v>148562</v>
      </c>
    </row>
    <row r="929" s="47" customFormat="true" ht="12.75" hidden="false" customHeight="false" outlineLevel="0" collapsed="false">
      <c r="A929" s="37" t="s">
        <v>151</v>
      </c>
      <c r="B929" s="38" t="n">
        <v>298</v>
      </c>
      <c r="C929" s="39" t="n">
        <v>1006</v>
      </c>
      <c r="D929" s="40" t="s">
        <v>86</v>
      </c>
      <c r="E929" s="41" t="n">
        <v>3</v>
      </c>
      <c r="F929" s="40" t="s">
        <v>28</v>
      </c>
      <c r="G929" s="42" t="s">
        <v>360</v>
      </c>
      <c r="H929" s="43" t="n">
        <v>300</v>
      </c>
      <c r="I929" s="44" t="n">
        <f aca="false">I930</f>
        <v>142848</v>
      </c>
      <c r="J929" s="45" t="n">
        <f aca="false">J930</f>
        <v>148562</v>
      </c>
      <c r="K929" s="46" t="n">
        <f aca="false">K930</f>
        <v>148562</v>
      </c>
      <c r="L929" s="44" t="n">
        <f aca="false">L930</f>
        <v>0</v>
      </c>
      <c r="M929" s="45" t="n">
        <f aca="false">M930</f>
        <v>0</v>
      </c>
      <c r="N929" s="46" t="n">
        <f aca="false">N930</f>
        <v>0</v>
      </c>
      <c r="O929" s="44" t="n">
        <f aca="false">I929+L929</f>
        <v>142848</v>
      </c>
      <c r="P929" s="45" t="n">
        <f aca="false">J929+M929</f>
        <v>148562</v>
      </c>
      <c r="Q929" s="46" t="n">
        <f aca="false">K929+N929</f>
        <v>148562</v>
      </c>
      <c r="R929" s="44" t="n">
        <f aca="false">R930</f>
        <v>0</v>
      </c>
      <c r="S929" s="45" t="n">
        <f aca="false">S930</f>
        <v>0</v>
      </c>
      <c r="T929" s="46" t="n">
        <f aca="false">T930</f>
        <v>0</v>
      </c>
      <c r="U929" s="44" t="n">
        <f aca="false">O929+R929</f>
        <v>142848</v>
      </c>
      <c r="V929" s="45" t="n">
        <f aca="false">P929+S929</f>
        <v>148562</v>
      </c>
      <c r="W929" s="46" t="n">
        <f aca="false">Q929+T929</f>
        <v>148562</v>
      </c>
    </row>
    <row r="930" s="47" customFormat="true" ht="22.5" hidden="false" customHeight="false" outlineLevel="0" collapsed="false">
      <c r="A930" s="37" t="s">
        <v>152</v>
      </c>
      <c r="B930" s="38" t="n">
        <v>298</v>
      </c>
      <c r="C930" s="39" t="n">
        <v>1006</v>
      </c>
      <c r="D930" s="40" t="s">
        <v>86</v>
      </c>
      <c r="E930" s="41" t="n">
        <v>3</v>
      </c>
      <c r="F930" s="40" t="s">
        <v>28</v>
      </c>
      <c r="G930" s="42" t="s">
        <v>360</v>
      </c>
      <c r="H930" s="43" t="n">
        <v>320</v>
      </c>
      <c r="I930" s="44" t="n">
        <v>142848</v>
      </c>
      <c r="J930" s="45" t="n">
        <v>148562</v>
      </c>
      <c r="K930" s="46" t="n">
        <v>148562</v>
      </c>
      <c r="L930" s="44" t="n">
        <v>0</v>
      </c>
      <c r="M930" s="45" t="n">
        <v>0</v>
      </c>
      <c r="N930" s="46" t="n">
        <v>0</v>
      </c>
      <c r="O930" s="44" t="n">
        <f aca="false">I930+L930</f>
        <v>142848</v>
      </c>
      <c r="P930" s="45" t="n">
        <f aca="false">J930+M930</f>
        <v>148562</v>
      </c>
      <c r="Q930" s="46" t="n">
        <f aca="false">K930+N930</f>
        <v>148562</v>
      </c>
      <c r="R930" s="44" t="n">
        <v>0</v>
      </c>
      <c r="S930" s="45" t="n">
        <v>0</v>
      </c>
      <c r="T930" s="46" t="n">
        <v>0</v>
      </c>
      <c r="U930" s="44" t="n">
        <f aca="false">O930+R930</f>
        <v>142848</v>
      </c>
      <c r="V930" s="45" t="n">
        <f aca="false">P930+S930</f>
        <v>148562</v>
      </c>
      <c r="W930" s="46" t="n">
        <f aca="false">Q930+T930</f>
        <v>148562</v>
      </c>
    </row>
    <row r="931" s="67" customFormat="true" ht="78.75" hidden="false" customHeight="false" outlineLevel="0" collapsed="false">
      <c r="A931" s="79" t="s">
        <v>361</v>
      </c>
      <c r="B931" s="106" t="n">
        <v>298</v>
      </c>
      <c r="C931" s="107" t="n">
        <v>1006</v>
      </c>
      <c r="D931" s="108" t="s">
        <v>86</v>
      </c>
      <c r="E931" s="109" t="n">
        <v>3</v>
      </c>
      <c r="F931" s="108" t="s">
        <v>28</v>
      </c>
      <c r="G931" s="110" t="n">
        <v>87030</v>
      </c>
      <c r="H931" s="111"/>
      <c r="I931" s="112" t="n">
        <f aca="false">I932</f>
        <v>50000</v>
      </c>
      <c r="J931" s="113" t="n">
        <f aca="false">J932</f>
        <v>50000</v>
      </c>
      <c r="K931" s="114" t="n">
        <f aca="false">K932</f>
        <v>50000</v>
      </c>
      <c r="L931" s="112" t="n">
        <f aca="false">L932</f>
        <v>0</v>
      </c>
      <c r="M931" s="113" t="n">
        <f aca="false">M932</f>
        <v>0</v>
      </c>
      <c r="N931" s="114" t="n">
        <f aca="false">N932</f>
        <v>0</v>
      </c>
      <c r="O931" s="112" t="n">
        <f aca="false">I931+L931</f>
        <v>50000</v>
      </c>
      <c r="P931" s="113" t="n">
        <f aca="false">J931+M931</f>
        <v>50000</v>
      </c>
      <c r="Q931" s="114" t="n">
        <f aca="false">K931+N931</f>
        <v>50000</v>
      </c>
      <c r="R931" s="112" t="n">
        <f aca="false">R932</f>
        <v>0</v>
      </c>
      <c r="S931" s="113" t="n">
        <f aca="false">S932</f>
        <v>0</v>
      </c>
      <c r="T931" s="114" t="n">
        <f aca="false">T932</f>
        <v>0</v>
      </c>
      <c r="U931" s="112" t="n">
        <f aca="false">O931+R931</f>
        <v>50000</v>
      </c>
      <c r="V931" s="113" t="n">
        <f aca="false">P931+S931</f>
        <v>50000</v>
      </c>
      <c r="W931" s="114" t="n">
        <f aca="false">Q931+T931</f>
        <v>50000</v>
      </c>
    </row>
    <row r="932" s="47" customFormat="true" ht="12.75" hidden="false" customHeight="false" outlineLevel="0" collapsed="false">
      <c r="A932" s="37" t="s">
        <v>151</v>
      </c>
      <c r="B932" s="38" t="n">
        <v>298</v>
      </c>
      <c r="C932" s="39" t="n">
        <v>1006</v>
      </c>
      <c r="D932" s="40" t="s">
        <v>86</v>
      </c>
      <c r="E932" s="41" t="n">
        <v>3</v>
      </c>
      <c r="F932" s="40" t="s">
        <v>28</v>
      </c>
      <c r="G932" s="42" t="n">
        <v>87030</v>
      </c>
      <c r="H932" s="43" t="n">
        <v>300</v>
      </c>
      <c r="I932" s="44" t="n">
        <f aca="false">I933</f>
        <v>50000</v>
      </c>
      <c r="J932" s="45" t="n">
        <f aca="false">J933</f>
        <v>50000</v>
      </c>
      <c r="K932" s="46" t="n">
        <f aca="false">K933</f>
        <v>50000</v>
      </c>
      <c r="L932" s="44" t="n">
        <f aca="false">L933</f>
        <v>0</v>
      </c>
      <c r="M932" s="45" t="n">
        <f aca="false">M933</f>
        <v>0</v>
      </c>
      <c r="N932" s="46" t="n">
        <f aca="false">N933</f>
        <v>0</v>
      </c>
      <c r="O932" s="44" t="n">
        <f aca="false">I932+L932</f>
        <v>50000</v>
      </c>
      <c r="P932" s="45" t="n">
        <f aca="false">J932+M932</f>
        <v>50000</v>
      </c>
      <c r="Q932" s="46" t="n">
        <f aca="false">K932+N932</f>
        <v>50000</v>
      </c>
      <c r="R932" s="44" t="n">
        <f aca="false">R933</f>
        <v>0</v>
      </c>
      <c r="S932" s="45" t="n">
        <f aca="false">S933</f>
        <v>0</v>
      </c>
      <c r="T932" s="46" t="n">
        <f aca="false">T933</f>
        <v>0</v>
      </c>
      <c r="U932" s="44" t="n">
        <f aca="false">O932+R932</f>
        <v>50000</v>
      </c>
      <c r="V932" s="45" t="n">
        <f aca="false">P932+S932</f>
        <v>50000</v>
      </c>
      <c r="W932" s="46" t="n">
        <f aca="false">Q932+T932</f>
        <v>50000</v>
      </c>
    </row>
    <row r="933" s="47" customFormat="true" ht="12.75" hidden="false" customHeight="false" outlineLevel="0" collapsed="false">
      <c r="A933" s="37" t="s">
        <v>158</v>
      </c>
      <c r="B933" s="38" t="n">
        <v>298</v>
      </c>
      <c r="C933" s="39" t="n">
        <v>1006</v>
      </c>
      <c r="D933" s="40" t="s">
        <v>86</v>
      </c>
      <c r="E933" s="41" t="n">
        <v>3</v>
      </c>
      <c r="F933" s="40" t="s">
        <v>28</v>
      </c>
      <c r="G933" s="42" t="n">
        <v>87030</v>
      </c>
      <c r="H933" s="43" t="n">
        <v>310</v>
      </c>
      <c r="I933" s="44" t="n">
        <v>50000</v>
      </c>
      <c r="J933" s="45" t="n">
        <v>50000</v>
      </c>
      <c r="K933" s="46" t="n">
        <v>50000</v>
      </c>
      <c r="L933" s="44" t="n">
        <v>0</v>
      </c>
      <c r="M933" s="45" t="n">
        <v>0</v>
      </c>
      <c r="N933" s="46" t="n">
        <v>0</v>
      </c>
      <c r="O933" s="44" t="n">
        <f aca="false">I933+L933</f>
        <v>50000</v>
      </c>
      <c r="P933" s="45" t="n">
        <f aca="false">J933+M933</f>
        <v>50000</v>
      </c>
      <c r="Q933" s="46" t="n">
        <f aca="false">K933+N933</f>
        <v>50000</v>
      </c>
      <c r="R933" s="44" t="n">
        <v>0</v>
      </c>
      <c r="S933" s="45" t="n">
        <v>0</v>
      </c>
      <c r="T933" s="46" t="n">
        <v>0</v>
      </c>
      <c r="U933" s="44" t="n">
        <f aca="false">O933+R933</f>
        <v>50000</v>
      </c>
      <c r="V933" s="45" t="n">
        <f aca="false">P933+S933</f>
        <v>50000</v>
      </c>
      <c r="W933" s="46" t="n">
        <f aca="false">Q933+T933</f>
        <v>50000</v>
      </c>
    </row>
    <row r="934" s="47" customFormat="true" ht="31.5" hidden="false" customHeight="false" outlineLevel="0" collapsed="false">
      <c r="A934" s="48" t="s">
        <v>40</v>
      </c>
      <c r="B934" s="38" t="n">
        <v>298</v>
      </c>
      <c r="C934" s="39" t="n">
        <v>1006</v>
      </c>
      <c r="D934" s="40" t="n">
        <v>11</v>
      </c>
      <c r="E934" s="41" t="n">
        <v>0</v>
      </c>
      <c r="F934" s="40" t="n">
        <v>0</v>
      </c>
      <c r="G934" s="42" t="n">
        <v>0</v>
      </c>
      <c r="H934" s="43"/>
      <c r="I934" s="44" t="n">
        <f aca="false">I935</f>
        <v>8194833.95</v>
      </c>
      <c r="J934" s="45" t="n">
        <f aca="false">J935</f>
        <v>8490227.31</v>
      </c>
      <c r="K934" s="46" t="n">
        <f aca="false">K935</f>
        <v>8797465.66</v>
      </c>
      <c r="L934" s="44" t="n">
        <f aca="false">L935</f>
        <v>0</v>
      </c>
      <c r="M934" s="45" t="n">
        <f aca="false">M935</f>
        <v>0</v>
      </c>
      <c r="N934" s="46" t="n">
        <f aca="false">N935</f>
        <v>0</v>
      </c>
      <c r="O934" s="44" t="n">
        <f aca="false">I934+L934</f>
        <v>8194833.95</v>
      </c>
      <c r="P934" s="45" t="n">
        <f aca="false">J934+M934</f>
        <v>8490227.31</v>
      </c>
      <c r="Q934" s="46" t="n">
        <f aca="false">K934+N934</f>
        <v>8797465.66</v>
      </c>
      <c r="R934" s="44" t="n">
        <f aca="false">R935</f>
        <v>0</v>
      </c>
      <c r="S934" s="45" t="n">
        <f aca="false">S935</f>
        <v>0</v>
      </c>
      <c r="T934" s="46" t="n">
        <f aca="false">T935</f>
        <v>0</v>
      </c>
      <c r="U934" s="44" t="n">
        <f aca="false">O934+R934</f>
        <v>8194833.95</v>
      </c>
      <c r="V934" s="45" t="n">
        <f aca="false">P934+S934</f>
        <v>8490227.31</v>
      </c>
      <c r="W934" s="46" t="n">
        <f aca="false">Q934+T934</f>
        <v>8797465.66</v>
      </c>
    </row>
    <row r="935" s="47" customFormat="true" ht="21" hidden="false" customHeight="false" outlineLevel="0" collapsed="false">
      <c r="A935" s="48" t="s">
        <v>107</v>
      </c>
      <c r="B935" s="38" t="n">
        <v>298</v>
      </c>
      <c r="C935" s="39" t="n">
        <v>1006</v>
      </c>
      <c r="D935" s="40" t="n">
        <v>11</v>
      </c>
      <c r="E935" s="41" t="n">
        <v>2</v>
      </c>
      <c r="F935" s="40" t="s">
        <v>28</v>
      </c>
      <c r="G935" s="42" t="n">
        <v>0</v>
      </c>
      <c r="H935" s="43"/>
      <c r="I935" s="44" t="n">
        <f aca="false">I941</f>
        <v>8194833.95</v>
      </c>
      <c r="J935" s="45" t="n">
        <f aca="false">J941</f>
        <v>8490227.31</v>
      </c>
      <c r="K935" s="46" t="n">
        <f aca="false">K941</f>
        <v>8797465.66</v>
      </c>
      <c r="L935" s="44" t="n">
        <f aca="false">L936+L941</f>
        <v>0</v>
      </c>
      <c r="M935" s="45" t="n">
        <f aca="false">M936+M941</f>
        <v>0</v>
      </c>
      <c r="N935" s="46" t="n">
        <f aca="false">N936+N941</f>
        <v>0</v>
      </c>
      <c r="O935" s="44" t="n">
        <f aca="false">O936+O941</f>
        <v>8194833.95</v>
      </c>
      <c r="P935" s="45" t="n">
        <f aca="false">P936+P941</f>
        <v>8490227.31</v>
      </c>
      <c r="Q935" s="46" t="n">
        <f aca="false">Q936+Q941</f>
        <v>8797465.66</v>
      </c>
      <c r="R935" s="44" t="n">
        <f aca="false">R936+R941</f>
        <v>0</v>
      </c>
      <c r="S935" s="45" t="n">
        <f aca="false">S936+S941</f>
        <v>0</v>
      </c>
      <c r="T935" s="46" t="n">
        <f aca="false">T936+T941</f>
        <v>0</v>
      </c>
      <c r="U935" s="44" t="n">
        <f aca="false">U936+U941</f>
        <v>8194833.95</v>
      </c>
      <c r="V935" s="45" t="n">
        <f aca="false">V936+V941</f>
        <v>8490227.31</v>
      </c>
      <c r="W935" s="46" t="n">
        <f aca="false">W936+W941</f>
        <v>8797465.66</v>
      </c>
    </row>
    <row r="936" s="47" customFormat="true" ht="33.75" hidden="false" customHeight="false" outlineLevel="0" collapsed="false">
      <c r="A936" s="115" t="s">
        <v>362</v>
      </c>
      <c r="B936" s="38" t="n">
        <v>298</v>
      </c>
      <c r="C936" s="39" t="n">
        <v>1006</v>
      </c>
      <c r="D936" s="40" t="n">
        <v>11</v>
      </c>
      <c r="E936" s="41" t="n">
        <v>2</v>
      </c>
      <c r="F936" s="40" t="s">
        <v>28</v>
      </c>
      <c r="G936" s="42" t="s">
        <v>363</v>
      </c>
      <c r="H936" s="43"/>
      <c r="I936" s="44" t="n">
        <f aca="false">I937+I939</f>
        <v>0</v>
      </c>
      <c r="J936" s="45" t="n">
        <f aca="false">J937+J939</f>
        <v>0</v>
      </c>
      <c r="K936" s="46" t="n">
        <f aca="false">K937+K939</f>
        <v>0</v>
      </c>
      <c r="L936" s="44" t="n">
        <f aca="false">L937+L939</f>
        <v>8194833.95</v>
      </c>
      <c r="M936" s="45" t="n">
        <f aca="false">M937+M939</f>
        <v>8490227.31</v>
      </c>
      <c r="N936" s="46" t="n">
        <f aca="false">N937+N939</f>
        <v>8797465.66</v>
      </c>
      <c r="O936" s="44" t="n">
        <f aca="false">I936+L936</f>
        <v>8194833.95</v>
      </c>
      <c r="P936" s="45" t="n">
        <f aca="false">J936+M936</f>
        <v>8490227.31</v>
      </c>
      <c r="Q936" s="46" t="n">
        <f aca="false">K936+N936</f>
        <v>8797465.66</v>
      </c>
      <c r="R936" s="44" t="n">
        <f aca="false">R937+R939</f>
        <v>0</v>
      </c>
      <c r="S936" s="45" t="n">
        <f aca="false">S937+S939</f>
        <v>0</v>
      </c>
      <c r="T936" s="46" t="n">
        <f aca="false">T937+T939</f>
        <v>0</v>
      </c>
      <c r="U936" s="44" t="n">
        <f aca="false">O936+R936</f>
        <v>8194833.95</v>
      </c>
      <c r="V936" s="45" t="n">
        <f aca="false">P936+S936</f>
        <v>8490227.31</v>
      </c>
      <c r="W936" s="46" t="n">
        <f aca="false">Q936+T936</f>
        <v>8797465.66</v>
      </c>
    </row>
    <row r="937" s="47" customFormat="true" ht="45" hidden="false" customHeight="false" outlineLevel="0" collapsed="false">
      <c r="A937" s="37" t="s">
        <v>72</v>
      </c>
      <c r="B937" s="38" t="n">
        <v>298</v>
      </c>
      <c r="C937" s="39" t="n">
        <v>1006</v>
      </c>
      <c r="D937" s="40" t="n">
        <v>11</v>
      </c>
      <c r="E937" s="41" t="n">
        <v>2</v>
      </c>
      <c r="F937" s="40" t="s">
        <v>28</v>
      </c>
      <c r="G937" s="42" t="s">
        <v>363</v>
      </c>
      <c r="H937" s="43" t="n">
        <v>100</v>
      </c>
      <c r="I937" s="44" t="n">
        <f aca="false">I938</f>
        <v>0</v>
      </c>
      <c r="J937" s="45" t="n">
        <f aca="false">J938</f>
        <v>0</v>
      </c>
      <c r="K937" s="46" t="n">
        <f aca="false">K938</f>
        <v>0</v>
      </c>
      <c r="L937" s="44" t="n">
        <f aca="false">L938</f>
        <v>8104833.95</v>
      </c>
      <c r="M937" s="45" t="n">
        <f aca="false">M938</f>
        <v>8400227.31</v>
      </c>
      <c r="N937" s="46" t="n">
        <f aca="false">N938</f>
        <v>8707465.66</v>
      </c>
      <c r="O937" s="44" t="n">
        <f aca="false">I937+L937</f>
        <v>8104833.95</v>
      </c>
      <c r="P937" s="45" t="n">
        <f aca="false">J937+M937</f>
        <v>8400227.31</v>
      </c>
      <c r="Q937" s="46" t="n">
        <f aca="false">K937+N937</f>
        <v>8707465.66</v>
      </c>
      <c r="R937" s="44" t="n">
        <f aca="false">R938</f>
        <v>0</v>
      </c>
      <c r="S937" s="45" t="n">
        <f aca="false">S938</f>
        <v>0</v>
      </c>
      <c r="T937" s="46" t="n">
        <f aca="false">T938</f>
        <v>0</v>
      </c>
      <c r="U937" s="44" t="n">
        <f aca="false">O937+R937</f>
        <v>8104833.95</v>
      </c>
      <c r="V937" s="45" t="n">
        <f aca="false">P937+S937</f>
        <v>8400227.31</v>
      </c>
      <c r="W937" s="46" t="n">
        <f aca="false">Q937+T937</f>
        <v>8707465.66</v>
      </c>
    </row>
    <row r="938" s="47" customFormat="true" ht="22.5" hidden="false" customHeight="false" outlineLevel="0" collapsed="false">
      <c r="A938" s="37" t="s">
        <v>106</v>
      </c>
      <c r="B938" s="38" t="n">
        <v>298</v>
      </c>
      <c r="C938" s="39" t="n">
        <v>1006</v>
      </c>
      <c r="D938" s="40" t="n">
        <v>11</v>
      </c>
      <c r="E938" s="41" t="n">
        <v>2</v>
      </c>
      <c r="F938" s="40" t="s">
        <v>28</v>
      </c>
      <c r="G938" s="42" t="s">
        <v>363</v>
      </c>
      <c r="H938" s="43" t="n">
        <v>120</v>
      </c>
      <c r="I938" s="44" t="n">
        <v>0</v>
      </c>
      <c r="J938" s="45" t="n">
        <v>0</v>
      </c>
      <c r="K938" s="46" t="n">
        <v>0</v>
      </c>
      <c r="L938" s="44" t="n">
        <v>8104833.95</v>
      </c>
      <c r="M938" s="45" t="n">
        <v>8400227.31</v>
      </c>
      <c r="N938" s="46" t="n">
        <v>8707465.66</v>
      </c>
      <c r="O938" s="44" t="n">
        <f aca="false">I938+L938</f>
        <v>8104833.95</v>
      </c>
      <c r="P938" s="45" t="n">
        <f aca="false">J938+M938</f>
        <v>8400227.31</v>
      </c>
      <c r="Q938" s="46" t="n">
        <f aca="false">K938+N938</f>
        <v>8707465.66</v>
      </c>
      <c r="R938" s="44" t="n">
        <v>0</v>
      </c>
      <c r="S938" s="45" t="n">
        <v>0</v>
      </c>
      <c r="T938" s="46" t="n">
        <v>0</v>
      </c>
      <c r="U938" s="44" t="n">
        <f aca="false">O938+R938</f>
        <v>8104833.95</v>
      </c>
      <c r="V938" s="45" t="n">
        <f aca="false">P938+S938</f>
        <v>8400227.31</v>
      </c>
      <c r="W938" s="46" t="n">
        <f aca="false">Q938+T938</f>
        <v>8707465.66</v>
      </c>
    </row>
    <row r="939" s="47" customFormat="true" ht="22.5" hidden="false" customHeight="false" outlineLevel="0" collapsed="false">
      <c r="A939" s="37" t="s">
        <v>33</v>
      </c>
      <c r="B939" s="38" t="n">
        <v>298</v>
      </c>
      <c r="C939" s="39" t="n">
        <v>1006</v>
      </c>
      <c r="D939" s="40" t="n">
        <v>11</v>
      </c>
      <c r="E939" s="41" t="n">
        <v>2</v>
      </c>
      <c r="F939" s="40" t="s">
        <v>28</v>
      </c>
      <c r="G939" s="42" t="s">
        <v>363</v>
      </c>
      <c r="H939" s="43" t="n">
        <v>200</v>
      </c>
      <c r="I939" s="44" t="n">
        <f aca="false">I940</f>
        <v>0</v>
      </c>
      <c r="J939" s="45" t="n">
        <f aca="false">J940</f>
        <v>0</v>
      </c>
      <c r="K939" s="46" t="n">
        <f aca="false">K940</f>
        <v>0</v>
      </c>
      <c r="L939" s="44" t="n">
        <f aca="false">L940</f>
        <v>90000</v>
      </c>
      <c r="M939" s="45" t="n">
        <f aca="false">M940</f>
        <v>90000</v>
      </c>
      <c r="N939" s="46" t="n">
        <f aca="false">N940</f>
        <v>90000</v>
      </c>
      <c r="O939" s="44" t="n">
        <f aca="false">I939+L939</f>
        <v>90000</v>
      </c>
      <c r="P939" s="45" t="n">
        <f aca="false">J939+M939</f>
        <v>90000</v>
      </c>
      <c r="Q939" s="46" t="n">
        <f aca="false">K939+N939</f>
        <v>90000</v>
      </c>
      <c r="R939" s="44" t="n">
        <f aca="false">R940</f>
        <v>0</v>
      </c>
      <c r="S939" s="45" t="n">
        <f aca="false">S940</f>
        <v>0</v>
      </c>
      <c r="T939" s="46" t="n">
        <f aca="false">T940</f>
        <v>0</v>
      </c>
      <c r="U939" s="44" t="n">
        <f aca="false">O939+R939</f>
        <v>90000</v>
      </c>
      <c r="V939" s="45" t="n">
        <f aca="false">P939+S939</f>
        <v>90000</v>
      </c>
      <c r="W939" s="46" t="n">
        <f aca="false">Q939+T939</f>
        <v>90000</v>
      </c>
    </row>
    <row r="940" s="47" customFormat="true" ht="22.5" hidden="false" customHeight="false" outlineLevel="0" collapsed="false">
      <c r="A940" s="37" t="s">
        <v>34</v>
      </c>
      <c r="B940" s="38" t="n">
        <v>298</v>
      </c>
      <c r="C940" s="39" t="n">
        <v>1006</v>
      </c>
      <c r="D940" s="40" t="n">
        <v>11</v>
      </c>
      <c r="E940" s="41" t="n">
        <v>2</v>
      </c>
      <c r="F940" s="40" t="s">
        <v>28</v>
      </c>
      <c r="G940" s="42" t="s">
        <v>363</v>
      </c>
      <c r="H940" s="43" t="n">
        <v>240</v>
      </c>
      <c r="I940" s="44" t="n">
        <v>0</v>
      </c>
      <c r="J940" s="45" t="n">
        <v>0</v>
      </c>
      <c r="K940" s="46" t="n">
        <v>0</v>
      </c>
      <c r="L940" s="44" t="n">
        <v>90000</v>
      </c>
      <c r="M940" s="45" t="n">
        <v>90000</v>
      </c>
      <c r="N940" s="46" t="n">
        <v>90000</v>
      </c>
      <c r="O940" s="44" t="n">
        <f aca="false">I940+L940</f>
        <v>90000</v>
      </c>
      <c r="P940" s="45" t="n">
        <f aca="false">J940+M940</f>
        <v>90000</v>
      </c>
      <c r="Q940" s="46" t="n">
        <f aca="false">K940+N940</f>
        <v>90000</v>
      </c>
      <c r="R940" s="44" t="n">
        <v>0</v>
      </c>
      <c r="S940" s="45" t="n">
        <v>0</v>
      </c>
      <c r="T940" s="46" t="n">
        <v>0</v>
      </c>
      <c r="U940" s="44" t="n">
        <f aca="false">O940+R940</f>
        <v>90000</v>
      </c>
      <c r="V940" s="45" t="n">
        <f aca="false">P940+S940</f>
        <v>90000</v>
      </c>
      <c r="W940" s="46" t="n">
        <f aca="false">Q940+T940</f>
        <v>90000</v>
      </c>
    </row>
    <row r="941" s="47" customFormat="true" ht="56.25" hidden="false" customHeight="false" outlineLevel="0" collapsed="false">
      <c r="A941" s="115" t="s">
        <v>364</v>
      </c>
      <c r="B941" s="38" t="n">
        <v>298</v>
      </c>
      <c r="C941" s="39" t="n">
        <v>1006</v>
      </c>
      <c r="D941" s="40" t="n">
        <v>11</v>
      </c>
      <c r="E941" s="41" t="n">
        <v>2</v>
      </c>
      <c r="F941" s="40" t="s">
        <v>28</v>
      </c>
      <c r="G941" s="42" t="s">
        <v>365</v>
      </c>
      <c r="H941" s="43"/>
      <c r="I941" s="44" t="n">
        <f aca="false">I942+I944</f>
        <v>8194833.95</v>
      </c>
      <c r="J941" s="45" t="n">
        <f aca="false">J942+J944</f>
        <v>8490227.31</v>
      </c>
      <c r="K941" s="46" t="n">
        <f aca="false">K942+K944</f>
        <v>8797465.66</v>
      </c>
      <c r="L941" s="44" t="n">
        <f aca="false">L942+L944</f>
        <v>-8194833.95</v>
      </c>
      <c r="M941" s="45" t="n">
        <f aca="false">M942+M944</f>
        <v>-8490227.31</v>
      </c>
      <c r="N941" s="46" t="n">
        <f aca="false">N942+N944</f>
        <v>-8797465.66</v>
      </c>
      <c r="O941" s="44" t="n">
        <f aca="false">I941+L941</f>
        <v>0</v>
      </c>
      <c r="P941" s="45" t="n">
        <f aca="false">J941+M941</f>
        <v>0</v>
      </c>
      <c r="Q941" s="46" t="n">
        <f aca="false">K941+N941</f>
        <v>0</v>
      </c>
      <c r="R941" s="44" t="n">
        <f aca="false">R942+R944</f>
        <v>0</v>
      </c>
      <c r="S941" s="45" t="n">
        <f aca="false">S942+S944</f>
        <v>0</v>
      </c>
      <c r="T941" s="46" t="n">
        <f aca="false">T942+T944</f>
        <v>0</v>
      </c>
      <c r="U941" s="44" t="n">
        <f aca="false">O941+R941</f>
        <v>0</v>
      </c>
      <c r="V941" s="45" t="n">
        <f aca="false">P941+S941</f>
        <v>0</v>
      </c>
      <c r="W941" s="46" t="n">
        <f aca="false">Q941+T941</f>
        <v>0</v>
      </c>
    </row>
    <row r="942" s="47" customFormat="true" ht="45" hidden="false" customHeight="false" outlineLevel="0" collapsed="false">
      <c r="A942" s="37" t="s">
        <v>72</v>
      </c>
      <c r="B942" s="38" t="n">
        <v>298</v>
      </c>
      <c r="C942" s="39" t="n">
        <v>1006</v>
      </c>
      <c r="D942" s="40" t="n">
        <v>11</v>
      </c>
      <c r="E942" s="41" t="n">
        <v>2</v>
      </c>
      <c r="F942" s="40" t="s">
        <v>28</v>
      </c>
      <c r="G942" s="42" t="s">
        <v>365</v>
      </c>
      <c r="H942" s="43" t="n">
        <v>100</v>
      </c>
      <c r="I942" s="44" t="n">
        <f aca="false">I943</f>
        <v>8104833.95</v>
      </c>
      <c r="J942" s="45" t="n">
        <f aca="false">J943</f>
        <v>8400227.31</v>
      </c>
      <c r="K942" s="46" t="n">
        <f aca="false">K943</f>
        <v>8707465.66</v>
      </c>
      <c r="L942" s="44" t="n">
        <f aca="false">L943</f>
        <v>-8104833.95</v>
      </c>
      <c r="M942" s="45" t="n">
        <f aca="false">M943</f>
        <v>-8400227.31</v>
      </c>
      <c r="N942" s="46" t="n">
        <f aca="false">N943</f>
        <v>-8707465.66</v>
      </c>
      <c r="O942" s="44" t="n">
        <f aca="false">I942+L942</f>
        <v>0</v>
      </c>
      <c r="P942" s="45" t="n">
        <f aca="false">J942+M942</f>
        <v>0</v>
      </c>
      <c r="Q942" s="46" t="n">
        <f aca="false">K942+N942</f>
        <v>0</v>
      </c>
      <c r="R942" s="44" t="n">
        <f aca="false">R943</f>
        <v>0</v>
      </c>
      <c r="S942" s="45" t="n">
        <f aca="false">S943</f>
        <v>0</v>
      </c>
      <c r="T942" s="46" t="n">
        <f aca="false">T943</f>
        <v>0</v>
      </c>
      <c r="U942" s="44" t="n">
        <f aca="false">O942+R942</f>
        <v>0</v>
      </c>
      <c r="V942" s="45" t="n">
        <f aca="false">P942+S942</f>
        <v>0</v>
      </c>
      <c r="W942" s="46" t="n">
        <f aca="false">Q942+T942</f>
        <v>0</v>
      </c>
    </row>
    <row r="943" s="47" customFormat="true" ht="22.5" hidden="false" customHeight="false" outlineLevel="0" collapsed="false">
      <c r="A943" s="37" t="s">
        <v>106</v>
      </c>
      <c r="B943" s="38" t="n">
        <v>298</v>
      </c>
      <c r="C943" s="39" t="n">
        <v>1006</v>
      </c>
      <c r="D943" s="40" t="n">
        <v>11</v>
      </c>
      <c r="E943" s="41" t="n">
        <v>2</v>
      </c>
      <c r="F943" s="40" t="s">
        <v>28</v>
      </c>
      <c r="G943" s="42" t="s">
        <v>365</v>
      </c>
      <c r="H943" s="43" t="n">
        <v>120</v>
      </c>
      <c r="I943" s="44" t="n">
        <f aca="false">7924833.95+180000</f>
        <v>8104833.95</v>
      </c>
      <c r="J943" s="45" t="n">
        <f aca="false">8220227.31+180000</f>
        <v>8400227.31</v>
      </c>
      <c r="K943" s="46" t="n">
        <f aca="false">8527465.66+180000</f>
        <v>8707465.66</v>
      </c>
      <c r="L943" s="44" t="n">
        <v>-8104833.95</v>
      </c>
      <c r="M943" s="45" t="n">
        <v>-8400227.31</v>
      </c>
      <c r="N943" s="46" t="n">
        <v>-8707465.66</v>
      </c>
      <c r="O943" s="44" t="n">
        <f aca="false">I943+L943</f>
        <v>0</v>
      </c>
      <c r="P943" s="45" t="n">
        <f aca="false">J943+M943</f>
        <v>0</v>
      </c>
      <c r="Q943" s="46" t="n">
        <f aca="false">K943+N943</f>
        <v>0</v>
      </c>
      <c r="R943" s="44" t="n">
        <v>0</v>
      </c>
      <c r="S943" s="45" t="n">
        <v>0</v>
      </c>
      <c r="T943" s="46" t="n">
        <v>0</v>
      </c>
      <c r="U943" s="44" t="n">
        <f aca="false">O943+R943</f>
        <v>0</v>
      </c>
      <c r="V943" s="45" t="n">
        <f aca="false">P943+S943</f>
        <v>0</v>
      </c>
      <c r="W943" s="46" t="n">
        <f aca="false">Q943+T943</f>
        <v>0</v>
      </c>
    </row>
    <row r="944" s="47" customFormat="true" ht="22.5" hidden="false" customHeight="false" outlineLevel="0" collapsed="false">
      <c r="A944" s="37" t="s">
        <v>33</v>
      </c>
      <c r="B944" s="38" t="n">
        <v>298</v>
      </c>
      <c r="C944" s="39" t="n">
        <v>1006</v>
      </c>
      <c r="D944" s="40" t="n">
        <v>11</v>
      </c>
      <c r="E944" s="41" t="n">
        <v>2</v>
      </c>
      <c r="F944" s="40" t="s">
        <v>28</v>
      </c>
      <c r="G944" s="42" t="s">
        <v>365</v>
      </c>
      <c r="H944" s="43" t="n">
        <v>200</v>
      </c>
      <c r="I944" s="44" t="n">
        <f aca="false">I945</f>
        <v>90000</v>
      </c>
      <c r="J944" s="45" t="n">
        <f aca="false">J945</f>
        <v>90000</v>
      </c>
      <c r="K944" s="46" t="n">
        <f aca="false">K945</f>
        <v>90000</v>
      </c>
      <c r="L944" s="44" t="n">
        <f aca="false">L945</f>
        <v>-90000</v>
      </c>
      <c r="M944" s="45" t="n">
        <f aca="false">M945</f>
        <v>-90000</v>
      </c>
      <c r="N944" s="46" t="n">
        <f aca="false">N945</f>
        <v>-90000</v>
      </c>
      <c r="O944" s="44" t="n">
        <f aca="false">I944+L944</f>
        <v>0</v>
      </c>
      <c r="P944" s="45" t="n">
        <f aca="false">J944+M944</f>
        <v>0</v>
      </c>
      <c r="Q944" s="46" t="n">
        <f aca="false">K944+N944</f>
        <v>0</v>
      </c>
      <c r="R944" s="44" t="n">
        <f aca="false">R945</f>
        <v>0</v>
      </c>
      <c r="S944" s="45" t="n">
        <f aca="false">S945</f>
        <v>0</v>
      </c>
      <c r="T944" s="46" t="n">
        <f aca="false">T945</f>
        <v>0</v>
      </c>
      <c r="U944" s="44" t="n">
        <f aca="false">O944+R944</f>
        <v>0</v>
      </c>
      <c r="V944" s="45" t="n">
        <f aca="false">P944+S944</f>
        <v>0</v>
      </c>
      <c r="W944" s="46" t="n">
        <f aca="false">Q944+T944</f>
        <v>0</v>
      </c>
    </row>
    <row r="945" s="47" customFormat="true" ht="22.5" hidden="false" customHeight="false" outlineLevel="0" collapsed="false">
      <c r="A945" s="37" t="s">
        <v>34</v>
      </c>
      <c r="B945" s="38" t="n">
        <v>298</v>
      </c>
      <c r="C945" s="39" t="n">
        <v>1006</v>
      </c>
      <c r="D945" s="40" t="n">
        <v>11</v>
      </c>
      <c r="E945" s="41" t="n">
        <v>2</v>
      </c>
      <c r="F945" s="40" t="s">
        <v>28</v>
      </c>
      <c r="G945" s="42" t="s">
        <v>365</v>
      </c>
      <c r="H945" s="43" t="n">
        <v>240</v>
      </c>
      <c r="I945" s="44" t="n">
        <v>90000</v>
      </c>
      <c r="J945" s="45" t="n">
        <v>90000</v>
      </c>
      <c r="K945" s="46" t="n">
        <v>90000</v>
      </c>
      <c r="L945" s="44" t="n">
        <v>-90000</v>
      </c>
      <c r="M945" s="45" t="n">
        <v>-90000</v>
      </c>
      <c r="N945" s="46" t="n">
        <v>-90000</v>
      </c>
      <c r="O945" s="44" t="n">
        <f aca="false">I945+L945</f>
        <v>0</v>
      </c>
      <c r="P945" s="45" t="n">
        <f aca="false">J945+M945</f>
        <v>0</v>
      </c>
      <c r="Q945" s="46" t="n">
        <f aca="false">K945+N945</f>
        <v>0</v>
      </c>
      <c r="R945" s="44" t="n">
        <v>0</v>
      </c>
      <c r="S945" s="45" t="n">
        <v>0</v>
      </c>
      <c r="T945" s="46" t="n">
        <v>0</v>
      </c>
      <c r="U945" s="44" t="n">
        <f aca="false">O945+R945</f>
        <v>0</v>
      </c>
      <c r="V945" s="45" t="n">
        <f aca="false">P945+S945</f>
        <v>0</v>
      </c>
      <c r="W945" s="46" t="n">
        <f aca="false">Q945+T945</f>
        <v>0</v>
      </c>
    </row>
    <row r="946" s="47" customFormat="true" ht="22.5" hidden="false" customHeight="false" outlineLevel="0" collapsed="false">
      <c r="A946" s="37" t="s">
        <v>366</v>
      </c>
      <c r="B946" s="38" t="n">
        <v>298</v>
      </c>
      <c r="C946" s="39" t="n">
        <v>1300</v>
      </c>
      <c r="D946" s="40"/>
      <c r="E946" s="41"/>
      <c r="F946" s="40"/>
      <c r="G946" s="42"/>
      <c r="H946" s="43"/>
      <c r="I946" s="44" t="n">
        <f aca="false">I947</f>
        <v>23252150</v>
      </c>
      <c r="J946" s="45" t="n">
        <f aca="false">J947</f>
        <v>23254470</v>
      </c>
      <c r="K946" s="46" t="n">
        <f aca="false">K947</f>
        <v>23254470</v>
      </c>
      <c r="L946" s="44" t="n">
        <f aca="false">L947</f>
        <v>4398239</v>
      </c>
      <c r="M946" s="45" t="n">
        <f aca="false">M947</f>
        <v>0</v>
      </c>
      <c r="N946" s="46" t="n">
        <f aca="false">N947</f>
        <v>0</v>
      </c>
      <c r="O946" s="44" t="n">
        <f aca="false">I946+L946</f>
        <v>27650389</v>
      </c>
      <c r="P946" s="45" t="n">
        <f aca="false">J946+M946</f>
        <v>23254470</v>
      </c>
      <c r="Q946" s="46" t="n">
        <f aca="false">K946+N946</f>
        <v>23254470</v>
      </c>
      <c r="R946" s="44" t="n">
        <f aca="false">R947</f>
        <v>0</v>
      </c>
      <c r="S946" s="45" t="n">
        <f aca="false">S947</f>
        <v>0</v>
      </c>
      <c r="T946" s="46" t="n">
        <f aca="false">T947</f>
        <v>0</v>
      </c>
      <c r="U946" s="44" t="n">
        <f aca="false">O946+R946</f>
        <v>27650389</v>
      </c>
      <c r="V946" s="45" t="n">
        <f aca="false">P946+S946</f>
        <v>23254470</v>
      </c>
      <c r="W946" s="46" t="n">
        <f aca="false">Q946+T946</f>
        <v>23254470</v>
      </c>
    </row>
    <row r="947" s="47" customFormat="true" ht="22.5" hidden="false" customHeight="false" outlineLevel="0" collapsed="false">
      <c r="A947" s="37" t="s">
        <v>367</v>
      </c>
      <c r="B947" s="38" t="n">
        <v>298</v>
      </c>
      <c r="C947" s="39" t="n">
        <v>1301</v>
      </c>
      <c r="D947" s="40"/>
      <c r="E947" s="41"/>
      <c r="F947" s="40"/>
      <c r="G947" s="42"/>
      <c r="H947" s="43"/>
      <c r="I947" s="44" t="n">
        <f aca="false">I948</f>
        <v>23252150</v>
      </c>
      <c r="J947" s="45" t="n">
        <f aca="false">J948</f>
        <v>23254470</v>
      </c>
      <c r="K947" s="46" t="n">
        <f aca="false">K948</f>
        <v>23254470</v>
      </c>
      <c r="L947" s="44" t="n">
        <f aca="false">L948</f>
        <v>4398239</v>
      </c>
      <c r="M947" s="45" t="n">
        <f aca="false">M948</f>
        <v>0</v>
      </c>
      <c r="N947" s="46" t="n">
        <f aca="false">N948</f>
        <v>0</v>
      </c>
      <c r="O947" s="44" t="n">
        <f aca="false">I947+L947</f>
        <v>27650389</v>
      </c>
      <c r="P947" s="45" t="n">
        <f aca="false">J947+M947</f>
        <v>23254470</v>
      </c>
      <c r="Q947" s="46" t="n">
        <f aca="false">K947+N947</f>
        <v>23254470</v>
      </c>
      <c r="R947" s="44" t="n">
        <f aca="false">R948</f>
        <v>0</v>
      </c>
      <c r="S947" s="45" t="n">
        <f aca="false">S948</f>
        <v>0</v>
      </c>
      <c r="T947" s="46" t="n">
        <f aca="false">T948</f>
        <v>0</v>
      </c>
      <c r="U947" s="44" t="n">
        <f aca="false">O947+R947</f>
        <v>27650389</v>
      </c>
      <c r="V947" s="45" t="n">
        <f aca="false">P947+S947</f>
        <v>23254470</v>
      </c>
      <c r="W947" s="46" t="n">
        <f aca="false">Q947+T947</f>
        <v>23254470</v>
      </c>
    </row>
    <row r="948" s="47" customFormat="true" ht="31.5" hidden="false" customHeight="false" outlineLevel="0" collapsed="false">
      <c r="A948" s="48" t="s">
        <v>261</v>
      </c>
      <c r="B948" s="38" t="n">
        <v>298</v>
      </c>
      <c r="C948" s="39" t="n">
        <v>1301</v>
      </c>
      <c r="D948" s="40" t="n">
        <v>12</v>
      </c>
      <c r="E948" s="41" t="s">
        <v>27</v>
      </c>
      <c r="F948" s="40" t="s">
        <v>28</v>
      </c>
      <c r="G948" s="42" t="s">
        <v>29</v>
      </c>
      <c r="H948" s="43"/>
      <c r="I948" s="44" t="n">
        <f aca="false">I949</f>
        <v>23252150</v>
      </c>
      <c r="J948" s="45" t="n">
        <f aca="false">J949</f>
        <v>23254470</v>
      </c>
      <c r="K948" s="46" t="n">
        <f aca="false">K949</f>
        <v>23254470</v>
      </c>
      <c r="L948" s="44" t="n">
        <f aca="false">L949</f>
        <v>4398239</v>
      </c>
      <c r="M948" s="45" t="n">
        <f aca="false">M949</f>
        <v>0</v>
      </c>
      <c r="N948" s="46" t="n">
        <f aca="false">N949</f>
        <v>0</v>
      </c>
      <c r="O948" s="44" t="n">
        <f aca="false">I948+L948</f>
        <v>27650389</v>
      </c>
      <c r="P948" s="45" t="n">
        <f aca="false">J948+M948</f>
        <v>23254470</v>
      </c>
      <c r="Q948" s="46" t="n">
        <f aca="false">K948+N948</f>
        <v>23254470</v>
      </c>
      <c r="R948" s="44" t="n">
        <f aca="false">R949</f>
        <v>0</v>
      </c>
      <c r="S948" s="45" t="n">
        <f aca="false">S949</f>
        <v>0</v>
      </c>
      <c r="T948" s="46" t="n">
        <f aca="false">T949</f>
        <v>0</v>
      </c>
      <c r="U948" s="44" t="n">
        <f aca="false">O948+R948</f>
        <v>27650389</v>
      </c>
      <c r="V948" s="45" t="n">
        <f aca="false">P948+S948</f>
        <v>23254470</v>
      </c>
      <c r="W948" s="46" t="n">
        <f aca="false">Q948+T948</f>
        <v>23254470</v>
      </c>
    </row>
    <row r="949" s="47" customFormat="true" ht="12.75" hidden="false" customHeight="false" outlineLevel="0" collapsed="false">
      <c r="A949" s="37" t="s">
        <v>368</v>
      </c>
      <c r="B949" s="38" t="n">
        <v>298</v>
      </c>
      <c r="C949" s="39" t="n">
        <v>1301</v>
      </c>
      <c r="D949" s="40" t="n">
        <v>12</v>
      </c>
      <c r="E949" s="41" t="s">
        <v>27</v>
      </c>
      <c r="F949" s="40" t="s">
        <v>28</v>
      </c>
      <c r="G949" s="42" t="s">
        <v>369</v>
      </c>
      <c r="H949" s="43"/>
      <c r="I949" s="44" t="n">
        <f aca="false">I950</f>
        <v>23252150</v>
      </c>
      <c r="J949" s="45" t="n">
        <f aca="false">J950</f>
        <v>23254470</v>
      </c>
      <c r="K949" s="46" t="n">
        <f aca="false">K950</f>
        <v>23254470</v>
      </c>
      <c r="L949" s="44" t="n">
        <f aca="false">L950</f>
        <v>4398239</v>
      </c>
      <c r="M949" s="45" t="n">
        <f aca="false">M950</f>
        <v>0</v>
      </c>
      <c r="N949" s="46" t="n">
        <f aca="false">N950</f>
        <v>0</v>
      </c>
      <c r="O949" s="44" t="n">
        <f aca="false">I949+L949</f>
        <v>27650389</v>
      </c>
      <c r="P949" s="45" t="n">
        <f aca="false">J949+M949</f>
        <v>23254470</v>
      </c>
      <c r="Q949" s="46" t="n">
        <f aca="false">K949+N949</f>
        <v>23254470</v>
      </c>
      <c r="R949" s="44" t="n">
        <f aca="false">R950</f>
        <v>0</v>
      </c>
      <c r="S949" s="45" t="n">
        <f aca="false">S950</f>
        <v>0</v>
      </c>
      <c r="T949" s="46" t="n">
        <f aca="false">T950</f>
        <v>0</v>
      </c>
      <c r="U949" s="44" t="n">
        <f aca="false">O949+R949</f>
        <v>27650389</v>
      </c>
      <c r="V949" s="45" t="n">
        <f aca="false">P949+S949</f>
        <v>23254470</v>
      </c>
      <c r="W949" s="46" t="n">
        <f aca="false">Q949+T949</f>
        <v>23254470</v>
      </c>
    </row>
    <row r="950" s="47" customFormat="true" ht="12.75" hidden="false" customHeight="false" outlineLevel="0" collapsed="false">
      <c r="A950" s="37" t="s">
        <v>370</v>
      </c>
      <c r="B950" s="38" t="n">
        <v>298</v>
      </c>
      <c r="C950" s="39" t="n">
        <v>1301</v>
      </c>
      <c r="D950" s="40" t="n">
        <v>12</v>
      </c>
      <c r="E950" s="41" t="s">
        <v>27</v>
      </c>
      <c r="F950" s="40" t="s">
        <v>28</v>
      </c>
      <c r="G950" s="42" t="s">
        <v>369</v>
      </c>
      <c r="H950" s="43" t="n">
        <v>700</v>
      </c>
      <c r="I950" s="44" t="n">
        <f aca="false">I951</f>
        <v>23252150</v>
      </c>
      <c r="J950" s="45" t="n">
        <f aca="false">J951</f>
        <v>23254470</v>
      </c>
      <c r="K950" s="46" t="n">
        <f aca="false">K951</f>
        <v>23254470</v>
      </c>
      <c r="L950" s="44" t="n">
        <f aca="false">L951</f>
        <v>4398239</v>
      </c>
      <c r="M950" s="45" t="n">
        <f aca="false">M951</f>
        <v>0</v>
      </c>
      <c r="N950" s="46" t="n">
        <f aca="false">N951</f>
        <v>0</v>
      </c>
      <c r="O950" s="44" t="n">
        <f aca="false">I950+L950</f>
        <v>27650389</v>
      </c>
      <c r="P950" s="45" t="n">
        <f aca="false">J950+M950</f>
        <v>23254470</v>
      </c>
      <c r="Q950" s="46" t="n">
        <f aca="false">K950+N950</f>
        <v>23254470</v>
      </c>
      <c r="R950" s="44" t="n">
        <f aca="false">R951</f>
        <v>0</v>
      </c>
      <c r="S950" s="45" t="n">
        <f aca="false">S951</f>
        <v>0</v>
      </c>
      <c r="T950" s="46" t="n">
        <f aca="false">T951</f>
        <v>0</v>
      </c>
      <c r="U950" s="44" t="n">
        <f aca="false">O950+R950</f>
        <v>27650389</v>
      </c>
      <c r="V950" s="45" t="n">
        <f aca="false">P950+S950</f>
        <v>23254470</v>
      </c>
      <c r="W950" s="46" t="n">
        <f aca="false">Q950+T950</f>
        <v>23254470</v>
      </c>
    </row>
    <row r="951" s="47" customFormat="true" ht="12.75" hidden="false" customHeight="false" outlineLevel="0" collapsed="false">
      <c r="A951" s="37" t="s">
        <v>368</v>
      </c>
      <c r="B951" s="38" t="n">
        <v>298</v>
      </c>
      <c r="C951" s="39" t="n">
        <v>1301</v>
      </c>
      <c r="D951" s="40" t="n">
        <v>12</v>
      </c>
      <c r="E951" s="41" t="s">
        <v>27</v>
      </c>
      <c r="F951" s="40" t="s">
        <v>28</v>
      </c>
      <c r="G951" s="42" t="s">
        <v>369</v>
      </c>
      <c r="H951" s="43" t="n">
        <v>730</v>
      </c>
      <c r="I951" s="44" t="n">
        <v>23252150</v>
      </c>
      <c r="J951" s="45" t="n">
        <v>23254470</v>
      </c>
      <c r="K951" s="46" t="n">
        <v>23254470</v>
      </c>
      <c r="L951" s="44" t="n">
        <v>4398239</v>
      </c>
      <c r="M951" s="45" t="n">
        <v>0</v>
      </c>
      <c r="N951" s="46" t="n">
        <v>0</v>
      </c>
      <c r="O951" s="44" t="n">
        <f aca="false">I951+L951</f>
        <v>27650389</v>
      </c>
      <c r="P951" s="45" t="n">
        <f aca="false">J951+M951</f>
        <v>23254470</v>
      </c>
      <c r="Q951" s="46" t="n">
        <f aca="false">K951+N951</f>
        <v>23254470</v>
      </c>
      <c r="R951" s="44" t="n">
        <v>0</v>
      </c>
      <c r="S951" s="45" t="n">
        <v>0</v>
      </c>
      <c r="T951" s="46" t="n">
        <v>0</v>
      </c>
      <c r="U951" s="44" t="n">
        <f aca="false">O951+R951</f>
        <v>27650389</v>
      </c>
      <c r="V951" s="45" t="n">
        <f aca="false">P951+S951</f>
        <v>23254470</v>
      </c>
      <c r="W951" s="46" t="n">
        <f aca="false">Q951+T951</f>
        <v>23254470</v>
      </c>
    </row>
    <row r="952" s="36" customFormat="true" ht="24" hidden="false" customHeight="false" outlineLevel="0" collapsed="false">
      <c r="A952" s="81" t="s">
        <v>371</v>
      </c>
      <c r="B952" s="82" t="n">
        <v>302</v>
      </c>
      <c r="C952" s="83"/>
      <c r="D952" s="84"/>
      <c r="E952" s="85"/>
      <c r="F952" s="84"/>
      <c r="G952" s="86"/>
      <c r="H952" s="87"/>
      <c r="I952" s="88" t="n">
        <f aca="false">I953</f>
        <v>7283734.42</v>
      </c>
      <c r="J952" s="89" t="n">
        <f aca="false">J953</f>
        <v>7550626.76</v>
      </c>
      <c r="K952" s="90" t="n">
        <f aca="false">K953</f>
        <v>7828501.59</v>
      </c>
      <c r="L952" s="88" t="n">
        <f aca="false">L953</f>
        <v>0</v>
      </c>
      <c r="M952" s="89" t="n">
        <f aca="false">M953</f>
        <v>0</v>
      </c>
      <c r="N952" s="90" t="n">
        <f aca="false">N953</f>
        <v>0</v>
      </c>
      <c r="O952" s="88" t="n">
        <f aca="false">I952+L952</f>
        <v>7283734.42</v>
      </c>
      <c r="P952" s="89" t="n">
        <f aca="false">J952+M952</f>
        <v>7550626.76</v>
      </c>
      <c r="Q952" s="90" t="n">
        <f aca="false">K952+N952</f>
        <v>7828501.59</v>
      </c>
      <c r="R952" s="88" t="n">
        <f aca="false">R953</f>
        <v>0</v>
      </c>
      <c r="S952" s="89" t="n">
        <f aca="false">S953</f>
        <v>0</v>
      </c>
      <c r="T952" s="90" t="n">
        <f aca="false">T953</f>
        <v>0</v>
      </c>
      <c r="U952" s="88" t="n">
        <f aca="false">O952+R952</f>
        <v>7283734.42</v>
      </c>
      <c r="V952" s="89" t="n">
        <f aca="false">P952+S952</f>
        <v>7550626.76</v>
      </c>
      <c r="W952" s="90" t="n">
        <f aca="false">Q952+T952</f>
        <v>7828501.59</v>
      </c>
    </row>
    <row r="953" s="47" customFormat="true" ht="12.75" hidden="false" customHeight="false" outlineLevel="0" collapsed="false">
      <c r="A953" s="37" t="s">
        <v>23</v>
      </c>
      <c r="B953" s="38" t="n">
        <v>302</v>
      </c>
      <c r="C953" s="39" t="n">
        <v>100</v>
      </c>
      <c r="D953" s="40"/>
      <c r="E953" s="41"/>
      <c r="F953" s="40"/>
      <c r="G953" s="42"/>
      <c r="H953" s="43"/>
      <c r="I953" s="44" t="n">
        <f aca="false">I954</f>
        <v>7283734.42</v>
      </c>
      <c r="J953" s="45" t="n">
        <f aca="false">J954</f>
        <v>7550626.76</v>
      </c>
      <c r="K953" s="46" t="n">
        <f aca="false">K954</f>
        <v>7828501.59</v>
      </c>
      <c r="L953" s="44" t="n">
        <f aca="false">L954</f>
        <v>0</v>
      </c>
      <c r="M953" s="45" t="n">
        <f aca="false">M954</f>
        <v>0</v>
      </c>
      <c r="N953" s="46" t="n">
        <f aca="false">N954</f>
        <v>0</v>
      </c>
      <c r="O953" s="44" t="n">
        <f aca="false">I953+L953</f>
        <v>7283734.42</v>
      </c>
      <c r="P953" s="45" t="n">
        <f aca="false">J953+M953</f>
        <v>7550626.76</v>
      </c>
      <c r="Q953" s="46" t="n">
        <f aca="false">K953+N953</f>
        <v>7828501.59</v>
      </c>
      <c r="R953" s="44" t="n">
        <f aca="false">R954</f>
        <v>0</v>
      </c>
      <c r="S953" s="45" t="n">
        <f aca="false">S954</f>
        <v>0</v>
      </c>
      <c r="T953" s="46" t="n">
        <f aca="false">T954</f>
        <v>0</v>
      </c>
      <c r="U953" s="44" t="n">
        <f aca="false">O953+R953</f>
        <v>7283734.42</v>
      </c>
      <c r="V953" s="45" t="n">
        <f aca="false">P953+S953</f>
        <v>7550626.76</v>
      </c>
      <c r="W953" s="46" t="n">
        <f aca="false">Q953+T953</f>
        <v>7828501.59</v>
      </c>
    </row>
    <row r="954" s="47" customFormat="true" ht="33.75" hidden="false" customHeight="false" outlineLevel="0" collapsed="false">
      <c r="A954" s="37" t="s">
        <v>372</v>
      </c>
      <c r="B954" s="38" t="n">
        <v>302</v>
      </c>
      <c r="C954" s="39" t="n">
        <v>103</v>
      </c>
      <c r="D954" s="40"/>
      <c r="E954" s="41"/>
      <c r="F954" s="40"/>
      <c r="G954" s="42"/>
      <c r="H954" s="43"/>
      <c r="I954" s="44" t="n">
        <f aca="false">I955</f>
        <v>7283734.42</v>
      </c>
      <c r="J954" s="45" t="n">
        <f aca="false">J955</f>
        <v>7550626.76</v>
      </c>
      <c r="K954" s="46" t="n">
        <f aca="false">K955</f>
        <v>7828501.59</v>
      </c>
      <c r="L954" s="44" t="n">
        <f aca="false">L955</f>
        <v>0</v>
      </c>
      <c r="M954" s="45" t="n">
        <f aca="false">M955</f>
        <v>0</v>
      </c>
      <c r="N954" s="46" t="n">
        <f aca="false">N955</f>
        <v>0</v>
      </c>
      <c r="O954" s="44" t="n">
        <f aca="false">I954+L954</f>
        <v>7283734.42</v>
      </c>
      <c r="P954" s="45" t="n">
        <f aca="false">J954+M954</f>
        <v>7550626.76</v>
      </c>
      <c r="Q954" s="46" t="n">
        <f aca="false">K954+N954</f>
        <v>7828501.59</v>
      </c>
      <c r="R954" s="44" t="n">
        <f aca="false">R955</f>
        <v>0</v>
      </c>
      <c r="S954" s="45" t="n">
        <f aca="false">S955</f>
        <v>0</v>
      </c>
      <c r="T954" s="46" t="n">
        <f aca="false">T955</f>
        <v>0</v>
      </c>
      <c r="U954" s="44" t="n">
        <f aca="false">O954+R954</f>
        <v>7283734.42</v>
      </c>
      <c r="V954" s="45" t="n">
        <f aca="false">P954+S954</f>
        <v>7550626.76</v>
      </c>
      <c r="W954" s="46" t="n">
        <f aca="false">Q954+T954</f>
        <v>7828501.59</v>
      </c>
    </row>
    <row r="955" s="47" customFormat="true" ht="45" hidden="false" customHeight="false" outlineLevel="0" collapsed="false">
      <c r="A955" s="37" t="s">
        <v>373</v>
      </c>
      <c r="B955" s="38" t="n">
        <v>302</v>
      </c>
      <c r="C955" s="39" t="n">
        <v>103</v>
      </c>
      <c r="D955" s="40" t="s">
        <v>374</v>
      </c>
      <c r="E955" s="41" t="s">
        <v>27</v>
      </c>
      <c r="F955" s="40" t="s">
        <v>28</v>
      </c>
      <c r="G955" s="42" t="s">
        <v>29</v>
      </c>
      <c r="H955" s="43"/>
      <c r="I955" s="44" t="n">
        <f aca="false">I956+I960+I968</f>
        <v>7283734.42</v>
      </c>
      <c r="J955" s="45" t="n">
        <f aca="false">J956+J960+J968</f>
        <v>7550626.76</v>
      </c>
      <c r="K955" s="46" t="n">
        <f aca="false">K956+K960+K968</f>
        <v>7828501.59</v>
      </c>
      <c r="L955" s="44" t="n">
        <f aca="false">L956+L960+L968</f>
        <v>0</v>
      </c>
      <c r="M955" s="45" t="n">
        <f aca="false">M956+M960+M968</f>
        <v>0</v>
      </c>
      <c r="N955" s="46" t="n">
        <f aca="false">N956+N960+N968</f>
        <v>0</v>
      </c>
      <c r="O955" s="44" t="n">
        <f aca="false">I955+L955</f>
        <v>7283734.42</v>
      </c>
      <c r="P955" s="45" t="n">
        <f aca="false">J955+M955</f>
        <v>7550626.76</v>
      </c>
      <c r="Q955" s="46" t="n">
        <f aca="false">K955+N955</f>
        <v>7828501.59</v>
      </c>
      <c r="R955" s="44" t="n">
        <f aca="false">R956+R960+R968</f>
        <v>0</v>
      </c>
      <c r="S955" s="45" t="n">
        <f aca="false">S956+S960+S968</f>
        <v>0</v>
      </c>
      <c r="T955" s="46" t="n">
        <f aca="false">T956+T960+T968</f>
        <v>0</v>
      </c>
      <c r="U955" s="44" t="n">
        <f aca="false">O955+R955</f>
        <v>7283734.42</v>
      </c>
      <c r="V955" s="45" t="n">
        <f aca="false">P955+S955</f>
        <v>7550626.76</v>
      </c>
      <c r="W955" s="46" t="n">
        <f aca="false">Q955+T955</f>
        <v>7828501.59</v>
      </c>
    </row>
    <row r="956" s="47" customFormat="true" ht="22.5" hidden="false" customHeight="false" outlineLevel="0" collapsed="false">
      <c r="A956" s="37" t="s">
        <v>375</v>
      </c>
      <c r="B956" s="38" t="n">
        <v>302</v>
      </c>
      <c r="C956" s="39" t="n">
        <v>103</v>
      </c>
      <c r="D956" s="40" t="s">
        <v>374</v>
      </c>
      <c r="E956" s="41" t="s">
        <v>329</v>
      </c>
      <c r="F956" s="40" t="s">
        <v>28</v>
      </c>
      <c r="G956" s="42" t="s">
        <v>29</v>
      </c>
      <c r="H956" s="43"/>
      <c r="I956" s="44" t="n">
        <f aca="false">I957</f>
        <v>3227527.12</v>
      </c>
      <c r="J956" s="45" t="n">
        <f aca="false">J957</f>
        <v>3356628.21</v>
      </c>
      <c r="K956" s="46" t="n">
        <f aca="false">K957</f>
        <v>3490893.34</v>
      </c>
      <c r="L956" s="44" t="n">
        <f aca="false">L957</f>
        <v>0</v>
      </c>
      <c r="M956" s="45" t="n">
        <f aca="false">M957</f>
        <v>0</v>
      </c>
      <c r="N956" s="46" t="n">
        <f aca="false">N957</f>
        <v>0</v>
      </c>
      <c r="O956" s="44" t="n">
        <f aca="false">I956+L956</f>
        <v>3227527.12</v>
      </c>
      <c r="P956" s="45" t="n">
        <f aca="false">J956+M956</f>
        <v>3356628.21</v>
      </c>
      <c r="Q956" s="46" t="n">
        <f aca="false">K956+N956</f>
        <v>3490893.34</v>
      </c>
      <c r="R956" s="44" t="n">
        <f aca="false">R957</f>
        <v>0</v>
      </c>
      <c r="S956" s="45" t="n">
        <f aca="false">S957</f>
        <v>0</v>
      </c>
      <c r="T956" s="46" t="n">
        <f aca="false">T957</f>
        <v>0</v>
      </c>
      <c r="U956" s="44" t="n">
        <f aca="false">O956+R956</f>
        <v>3227527.12</v>
      </c>
      <c r="V956" s="45" t="n">
        <f aca="false">P956+S956</f>
        <v>3356628.21</v>
      </c>
      <c r="W956" s="46" t="n">
        <f aca="false">Q956+T956</f>
        <v>3490893.34</v>
      </c>
    </row>
    <row r="957" s="47" customFormat="true" ht="22.5" hidden="false" customHeight="false" outlineLevel="0" collapsed="false">
      <c r="A957" s="37" t="s">
        <v>104</v>
      </c>
      <c r="B957" s="38" t="n">
        <v>302</v>
      </c>
      <c r="C957" s="39" t="n">
        <v>103</v>
      </c>
      <c r="D957" s="40" t="s">
        <v>374</v>
      </c>
      <c r="E957" s="41" t="s">
        <v>329</v>
      </c>
      <c r="F957" s="40" t="s">
        <v>28</v>
      </c>
      <c r="G957" s="42" t="s">
        <v>105</v>
      </c>
      <c r="H957" s="43"/>
      <c r="I957" s="44" t="n">
        <f aca="false">I958</f>
        <v>3227527.12</v>
      </c>
      <c r="J957" s="45" t="n">
        <f aca="false">J958</f>
        <v>3356628.21</v>
      </c>
      <c r="K957" s="46" t="n">
        <f aca="false">K958</f>
        <v>3490893.34</v>
      </c>
      <c r="L957" s="44" t="n">
        <f aca="false">L958</f>
        <v>0</v>
      </c>
      <c r="M957" s="45" t="n">
        <f aca="false">M958</f>
        <v>0</v>
      </c>
      <c r="N957" s="46" t="n">
        <f aca="false">N958</f>
        <v>0</v>
      </c>
      <c r="O957" s="44" t="n">
        <f aca="false">I957+L957</f>
        <v>3227527.12</v>
      </c>
      <c r="P957" s="45" t="n">
        <f aca="false">J957+M957</f>
        <v>3356628.21</v>
      </c>
      <c r="Q957" s="46" t="n">
        <f aca="false">K957+N957</f>
        <v>3490893.34</v>
      </c>
      <c r="R957" s="44" t="n">
        <f aca="false">R958</f>
        <v>0</v>
      </c>
      <c r="S957" s="45" t="n">
        <f aca="false">S958</f>
        <v>0</v>
      </c>
      <c r="T957" s="46" t="n">
        <f aca="false">T958</f>
        <v>0</v>
      </c>
      <c r="U957" s="44" t="n">
        <f aca="false">O957+R957</f>
        <v>3227527.12</v>
      </c>
      <c r="V957" s="45" t="n">
        <f aca="false">P957+S957</f>
        <v>3356628.21</v>
      </c>
      <c r="W957" s="46" t="n">
        <f aca="false">Q957+T957</f>
        <v>3490893.34</v>
      </c>
    </row>
    <row r="958" s="47" customFormat="true" ht="45" hidden="false" customHeight="false" outlineLevel="0" collapsed="false">
      <c r="A958" s="37" t="s">
        <v>72</v>
      </c>
      <c r="B958" s="38" t="n">
        <v>302</v>
      </c>
      <c r="C958" s="39" t="n">
        <v>103</v>
      </c>
      <c r="D958" s="40" t="s">
        <v>374</v>
      </c>
      <c r="E958" s="41" t="s">
        <v>329</v>
      </c>
      <c r="F958" s="40" t="s">
        <v>28</v>
      </c>
      <c r="G958" s="42" t="s">
        <v>105</v>
      </c>
      <c r="H958" s="43" t="n">
        <v>100</v>
      </c>
      <c r="I958" s="44" t="n">
        <f aca="false">I959</f>
        <v>3227527.12</v>
      </c>
      <c r="J958" s="45" t="n">
        <f aca="false">J959</f>
        <v>3356628.21</v>
      </c>
      <c r="K958" s="46" t="n">
        <f aca="false">K959</f>
        <v>3490893.34</v>
      </c>
      <c r="L958" s="44" t="n">
        <f aca="false">L959</f>
        <v>0</v>
      </c>
      <c r="M958" s="45" t="n">
        <f aca="false">M959</f>
        <v>0</v>
      </c>
      <c r="N958" s="46" t="n">
        <f aca="false">N959</f>
        <v>0</v>
      </c>
      <c r="O958" s="44" t="n">
        <f aca="false">I958+L958</f>
        <v>3227527.12</v>
      </c>
      <c r="P958" s="45" t="n">
        <f aca="false">J958+M958</f>
        <v>3356628.21</v>
      </c>
      <c r="Q958" s="46" t="n">
        <f aca="false">K958+N958</f>
        <v>3490893.34</v>
      </c>
      <c r="R958" s="44" t="n">
        <f aca="false">R959</f>
        <v>0</v>
      </c>
      <c r="S958" s="45" t="n">
        <f aca="false">S959</f>
        <v>0</v>
      </c>
      <c r="T958" s="46" t="n">
        <f aca="false">T959</f>
        <v>0</v>
      </c>
      <c r="U958" s="44" t="n">
        <f aca="false">O958+R958</f>
        <v>3227527.12</v>
      </c>
      <c r="V958" s="45" t="n">
        <f aca="false">P958+S958</f>
        <v>3356628.21</v>
      </c>
      <c r="W958" s="46" t="n">
        <f aca="false">Q958+T958</f>
        <v>3490893.34</v>
      </c>
    </row>
    <row r="959" s="47" customFormat="true" ht="22.5" hidden="false" customHeight="false" outlineLevel="0" collapsed="false">
      <c r="A959" s="37" t="s">
        <v>106</v>
      </c>
      <c r="B959" s="38" t="n">
        <v>302</v>
      </c>
      <c r="C959" s="39" t="n">
        <v>103</v>
      </c>
      <c r="D959" s="40" t="s">
        <v>374</v>
      </c>
      <c r="E959" s="41" t="s">
        <v>329</v>
      </c>
      <c r="F959" s="40" t="s">
        <v>28</v>
      </c>
      <c r="G959" s="42" t="s">
        <v>105</v>
      </c>
      <c r="H959" s="43" t="n">
        <v>120</v>
      </c>
      <c r="I959" s="44" t="n">
        <v>3227527.12</v>
      </c>
      <c r="J959" s="45" t="n">
        <v>3356628.21</v>
      </c>
      <c r="K959" s="46" t="n">
        <v>3490893.34</v>
      </c>
      <c r="L959" s="44" t="n">
        <v>0</v>
      </c>
      <c r="M959" s="45" t="n">
        <v>0</v>
      </c>
      <c r="N959" s="46" t="n">
        <v>0</v>
      </c>
      <c r="O959" s="44" t="n">
        <f aca="false">I959+L959</f>
        <v>3227527.12</v>
      </c>
      <c r="P959" s="45" t="n">
        <f aca="false">J959+M959</f>
        <v>3356628.21</v>
      </c>
      <c r="Q959" s="46" t="n">
        <f aca="false">K959+N959</f>
        <v>3490893.34</v>
      </c>
      <c r="R959" s="44" t="n">
        <v>0</v>
      </c>
      <c r="S959" s="45" t="n">
        <v>0</v>
      </c>
      <c r="T959" s="46" t="n">
        <v>0</v>
      </c>
      <c r="U959" s="44" t="n">
        <f aca="false">O959+R959</f>
        <v>3227527.12</v>
      </c>
      <c r="V959" s="45" t="n">
        <f aca="false">P959+S959</f>
        <v>3356628.21</v>
      </c>
      <c r="W959" s="46" t="n">
        <f aca="false">Q959+T959</f>
        <v>3490893.34</v>
      </c>
    </row>
    <row r="960" s="47" customFormat="true" ht="12.75" hidden="false" customHeight="false" outlineLevel="0" collapsed="false">
      <c r="A960" s="48" t="s">
        <v>376</v>
      </c>
      <c r="B960" s="38" t="n">
        <v>302</v>
      </c>
      <c r="C960" s="39" t="n">
        <v>103</v>
      </c>
      <c r="D960" s="40" t="s">
        <v>374</v>
      </c>
      <c r="E960" s="41" t="s">
        <v>377</v>
      </c>
      <c r="F960" s="40" t="s">
        <v>28</v>
      </c>
      <c r="G960" s="42" t="s">
        <v>29</v>
      </c>
      <c r="H960" s="43"/>
      <c r="I960" s="44" t="n">
        <f aca="false">I961</f>
        <v>3826356.3</v>
      </c>
      <c r="J960" s="45" t="n">
        <f aca="false">J961</f>
        <v>3964442.55</v>
      </c>
      <c r="K960" s="46" t="n">
        <f aca="false">K961</f>
        <v>4108052.25</v>
      </c>
      <c r="L960" s="44" t="n">
        <f aca="false">L961</f>
        <v>0</v>
      </c>
      <c r="M960" s="45" t="n">
        <f aca="false">M961</f>
        <v>0</v>
      </c>
      <c r="N960" s="46" t="n">
        <f aca="false">N961</f>
        <v>0</v>
      </c>
      <c r="O960" s="44" t="n">
        <f aca="false">I960+L960</f>
        <v>3826356.3</v>
      </c>
      <c r="P960" s="45" t="n">
        <f aca="false">J960+M960</f>
        <v>3964442.55</v>
      </c>
      <c r="Q960" s="46" t="n">
        <f aca="false">K960+N960</f>
        <v>4108052.25</v>
      </c>
      <c r="R960" s="44" t="n">
        <f aca="false">R961</f>
        <v>0</v>
      </c>
      <c r="S960" s="45" t="n">
        <f aca="false">S961</f>
        <v>0</v>
      </c>
      <c r="T960" s="46" t="n">
        <f aca="false">T961</f>
        <v>0</v>
      </c>
      <c r="U960" s="44" t="n">
        <f aca="false">O960+R960</f>
        <v>3826356.3</v>
      </c>
      <c r="V960" s="45" t="n">
        <f aca="false">P960+S960</f>
        <v>3964442.55</v>
      </c>
      <c r="W960" s="46" t="n">
        <f aca="false">Q960+T960</f>
        <v>4108052.25</v>
      </c>
    </row>
    <row r="961" s="47" customFormat="true" ht="22.5" hidden="false" customHeight="false" outlineLevel="0" collapsed="false">
      <c r="A961" s="37" t="s">
        <v>104</v>
      </c>
      <c r="B961" s="38" t="n">
        <v>302</v>
      </c>
      <c r="C961" s="39" t="n">
        <v>103</v>
      </c>
      <c r="D961" s="40" t="s">
        <v>374</v>
      </c>
      <c r="E961" s="41" t="s">
        <v>377</v>
      </c>
      <c r="F961" s="40" t="s">
        <v>28</v>
      </c>
      <c r="G961" s="42" t="s">
        <v>105</v>
      </c>
      <c r="H961" s="43"/>
      <c r="I961" s="44" t="n">
        <f aca="false">I962+I964+I966</f>
        <v>3826356.3</v>
      </c>
      <c r="J961" s="45" t="n">
        <f aca="false">J962+J964+J966</f>
        <v>3964442.55</v>
      </c>
      <c r="K961" s="46" t="n">
        <f aca="false">K962+K964+K966</f>
        <v>4108052.25</v>
      </c>
      <c r="L961" s="44" t="n">
        <f aca="false">L962+L964+L966</f>
        <v>0</v>
      </c>
      <c r="M961" s="45" t="n">
        <f aca="false">M962+M964+M966</f>
        <v>0</v>
      </c>
      <c r="N961" s="46" t="n">
        <f aca="false">N962+N964+N966</f>
        <v>0</v>
      </c>
      <c r="O961" s="44" t="n">
        <f aca="false">I961+L961</f>
        <v>3826356.3</v>
      </c>
      <c r="P961" s="45" t="n">
        <f aca="false">J961+M961</f>
        <v>3964442.55</v>
      </c>
      <c r="Q961" s="46" t="n">
        <f aca="false">K961+N961</f>
        <v>4108052.25</v>
      </c>
      <c r="R961" s="44" t="n">
        <f aca="false">R962+R964+R966</f>
        <v>0</v>
      </c>
      <c r="S961" s="45" t="n">
        <f aca="false">S962+S964+S966</f>
        <v>0</v>
      </c>
      <c r="T961" s="46" t="n">
        <f aca="false">T962+T964+T966</f>
        <v>0</v>
      </c>
      <c r="U961" s="44" t="n">
        <f aca="false">O961+R961</f>
        <v>3826356.3</v>
      </c>
      <c r="V961" s="45" t="n">
        <f aca="false">P961+S961</f>
        <v>3964442.55</v>
      </c>
      <c r="W961" s="46" t="n">
        <f aca="false">Q961+T961</f>
        <v>4108052.25</v>
      </c>
    </row>
    <row r="962" s="47" customFormat="true" ht="45" hidden="false" customHeight="false" outlineLevel="0" collapsed="false">
      <c r="A962" s="37" t="s">
        <v>72</v>
      </c>
      <c r="B962" s="38" t="n">
        <v>302</v>
      </c>
      <c r="C962" s="39" t="n">
        <v>103</v>
      </c>
      <c r="D962" s="40" t="s">
        <v>374</v>
      </c>
      <c r="E962" s="41" t="s">
        <v>377</v>
      </c>
      <c r="F962" s="40" t="s">
        <v>28</v>
      </c>
      <c r="G962" s="42" t="s">
        <v>105</v>
      </c>
      <c r="H962" s="43" t="n">
        <v>100</v>
      </c>
      <c r="I962" s="44" t="n">
        <f aca="false">I963</f>
        <v>3628656.3</v>
      </c>
      <c r="J962" s="45" t="n">
        <f aca="false">J963</f>
        <v>3766742.55</v>
      </c>
      <c r="K962" s="46" t="n">
        <f aca="false">K963</f>
        <v>3910352.25</v>
      </c>
      <c r="L962" s="44" t="n">
        <f aca="false">L963</f>
        <v>0</v>
      </c>
      <c r="M962" s="45" t="n">
        <f aca="false">M963</f>
        <v>0</v>
      </c>
      <c r="N962" s="46" t="n">
        <f aca="false">N963</f>
        <v>0</v>
      </c>
      <c r="O962" s="44" t="n">
        <f aca="false">I962+L962</f>
        <v>3628656.3</v>
      </c>
      <c r="P962" s="45" t="n">
        <f aca="false">J962+M962</f>
        <v>3766742.55</v>
      </c>
      <c r="Q962" s="46" t="n">
        <f aca="false">K962+N962</f>
        <v>3910352.25</v>
      </c>
      <c r="R962" s="44" t="n">
        <f aca="false">R963</f>
        <v>0</v>
      </c>
      <c r="S962" s="45" t="n">
        <f aca="false">S963</f>
        <v>0</v>
      </c>
      <c r="T962" s="46" t="n">
        <f aca="false">T963</f>
        <v>0</v>
      </c>
      <c r="U962" s="44" t="n">
        <f aca="false">O962+R962</f>
        <v>3628656.3</v>
      </c>
      <c r="V962" s="45" t="n">
        <f aca="false">P962+S962</f>
        <v>3766742.55</v>
      </c>
      <c r="W962" s="46" t="n">
        <f aca="false">Q962+T962</f>
        <v>3910352.25</v>
      </c>
    </row>
    <row r="963" s="47" customFormat="true" ht="22.5" hidden="false" customHeight="false" outlineLevel="0" collapsed="false">
      <c r="A963" s="37" t="s">
        <v>106</v>
      </c>
      <c r="B963" s="38" t="n">
        <v>302</v>
      </c>
      <c r="C963" s="39" t="n">
        <v>103</v>
      </c>
      <c r="D963" s="40" t="s">
        <v>374</v>
      </c>
      <c r="E963" s="41" t="s">
        <v>377</v>
      </c>
      <c r="F963" s="40" t="s">
        <v>28</v>
      </c>
      <c r="G963" s="42" t="s">
        <v>105</v>
      </c>
      <c r="H963" s="43" t="n">
        <v>120</v>
      </c>
      <c r="I963" s="44" t="n">
        <f aca="false">3452156.3+176500</f>
        <v>3628656.3</v>
      </c>
      <c r="J963" s="45" t="n">
        <f aca="false">3590242.55+176500</f>
        <v>3766742.55</v>
      </c>
      <c r="K963" s="46" t="n">
        <f aca="false">3733852.25+176500</f>
        <v>3910352.25</v>
      </c>
      <c r="L963" s="44" t="n">
        <v>0</v>
      </c>
      <c r="M963" s="45" t="n">
        <v>0</v>
      </c>
      <c r="N963" s="46" t="n">
        <v>0</v>
      </c>
      <c r="O963" s="44" t="n">
        <f aca="false">I963+L963</f>
        <v>3628656.3</v>
      </c>
      <c r="P963" s="45" t="n">
        <f aca="false">J963+M963</f>
        <v>3766742.55</v>
      </c>
      <c r="Q963" s="46" t="n">
        <f aca="false">K963+N963</f>
        <v>3910352.25</v>
      </c>
      <c r="R963" s="44" t="n">
        <v>0</v>
      </c>
      <c r="S963" s="45" t="n">
        <v>0</v>
      </c>
      <c r="T963" s="46" t="n">
        <v>0</v>
      </c>
      <c r="U963" s="44" t="n">
        <f aca="false">O963+R963</f>
        <v>3628656.3</v>
      </c>
      <c r="V963" s="45" t="n">
        <f aca="false">P963+S963</f>
        <v>3766742.55</v>
      </c>
      <c r="W963" s="46" t="n">
        <f aca="false">Q963+T963</f>
        <v>3910352.25</v>
      </c>
    </row>
    <row r="964" s="47" customFormat="true" ht="22.5" hidden="false" customHeight="false" outlineLevel="0" collapsed="false">
      <c r="A964" s="37" t="s">
        <v>33</v>
      </c>
      <c r="B964" s="38" t="n">
        <v>302</v>
      </c>
      <c r="C964" s="39" t="n">
        <v>103</v>
      </c>
      <c r="D964" s="40" t="s">
        <v>374</v>
      </c>
      <c r="E964" s="41" t="s">
        <v>377</v>
      </c>
      <c r="F964" s="40" t="s">
        <v>28</v>
      </c>
      <c r="G964" s="42" t="s">
        <v>105</v>
      </c>
      <c r="H964" s="43" t="n">
        <v>200</v>
      </c>
      <c r="I964" s="44" t="n">
        <f aca="false">I965</f>
        <v>196700</v>
      </c>
      <c r="J964" s="45" t="n">
        <f aca="false">J965</f>
        <v>196700</v>
      </c>
      <c r="K964" s="46" t="n">
        <f aca="false">K965</f>
        <v>196700</v>
      </c>
      <c r="L964" s="44" t="n">
        <f aca="false">L965</f>
        <v>0</v>
      </c>
      <c r="M964" s="45" t="n">
        <f aca="false">M965</f>
        <v>0</v>
      </c>
      <c r="N964" s="46" t="n">
        <f aca="false">N965</f>
        <v>0</v>
      </c>
      <c r="O964" s="44" t="n">
        <f aca="false">I964+L964</f>
        <v>196700</v>
      </c>
      <c r="P964" s="45" t="n">
        <f aca="false">J964+M964</f>
        <v>196700</v>
      </c>
      <c r="Q964" s="46" t="n">
        <f aca="false">K964+N964</f>
        <v>196700</v>
      </c>
      <c r="R964" s="44" t="n">
        <f aca="false">R965</f>
        <v>0</v>
      </c>
      <c r="S964" s="45" t="n">
        <f aca="false">S965</f>
        <v>0</v>
      </c>
      <c r="T964" s="46" t="n">
        <f aca="false">T965</f>
        <v>0</v>
      </c>
      <c r="U964" s="44" t="n">
        <f aca="false">O964+R964</f>
        <v>196700</v>
      </c>
      <c r="V964" s="45" t="n">
        <f aca="false">P964+S964</f>
        <v>196700</v>
      </c>
      <c r="W964" s="46" t="n">
        <f aca="false">Q964+T964</f>
        <v>196700</v>
      </c>
    </row>
    <row r="965" s="47" customFormat="true" ht="22.5" hidden="false" customHeight="false" outlineLevel="0" collapsed="false">
      <c r="A965" s="37" t="s">
        <v>34</v>
      </c>
      <c r="B965" s="38" t="n">
        <v>302</v>
      </c>
      <c r="C965" s="39" t="n">
        <v>103</v>
      </c>
      <c r="D965" s="40" t="s">
        <v>374</v>
      </c>
      <c r="E965" s="41" t="s">
        <v>377</v>
      </c>
      <c r="F965" s="40" t="s">
        <v>28</v>
      </c>
      <c r="G965" s="42" t="s">
        <v>105</v>
      </c>
      <c r="H965" s="43" t="n">
        <v>240</v>
      </c>
      <c r="I965" s="44" t="n">
        <v>196700</v>
      </c>
      <c r="J965" s="45" t="n">
        <v>196700</v>
      </c>
      <c r="K965" s="46" t="n">
        <v>196700</v>
      </c>
      <c r="L965" s="44" t="n">
        <v>0</v>
      </c>
      <c r="M965" s="45" t="n">
        <v>0</v>
      </c>
      <c r="N965" s="46" t="n">
        <v>0</v>
      </c>
      <c r="O965" s="44" t="n">
        <f aca="false">I965+L965</f>
        <v>196700</v>
      </c>
      <c r="P965" s="45" t="n">
        <f aca="false">J965+M965</f>
        <v>196700</v>
      </c>
      <c r="Q965" s="46" t="n">
        <f aca="false">K965+N965</f>
        <v>196700</v>
      </c>
      <c r="R965" s="44" t="n">
        <v>0</v>
      </c>
      <c r="S965" s="45" t="n">
        <v>0</v>
      </c>
      <c r="T965" s="46" t="n">
        <v>0</v>
      </c>
      <c r="U965" s="44" t="n">
        <f aca="false">O965+R965</f>
        <v>196700</v>
      </c>
      <c r="V965" s="45" t="n">
        <f aca="false">P965+S965</f>
        <v>196700</v>
      </c>
      <c r="W965" s="46" t="n">
        <f aca="false">Q965+T965</f>
        <v>196700</v>
      </c>
    </row>
    <row r="966" s="47" customFormat="true" ht="12.75" hidden="false" customHeight="false" outlineLevel="0" collapsed="false">
      <c r="A966" s="37" t="s">
        <v>54</v>
      </c>
      <c r="B966" s="38" t="n">
        <v>302</v>
      </c>
      <c r="C966" s="39" t="n">
        <v>103</v>
      </c>
      <c r="D966" s="40" t="s">
        <v>374</v>
      </c>
      <c r="E966" s="41" t="s">
        <v>377</v>
      </c>
      <c r="F966" s="40" t="s">
        <v>28</v>
      </c>
      <c r="G966" s="42" t="s">
        <v>105</v>
      </c>
      <c r="H966" s="43" t="n">
        <v>800</v>
      </c>
      <c r="I966" s="44" t="n">
        <f aca="false">I967</f>
        <v>1000</v>
      </c>
      <c r="J966" s="45" t="n">
        <f aca="false">J967</f>
        <v>1000</v>
      </c>
      <c r="K966" s="46" t="n">
        <f aca="false">K967</f>
        <v>1000</v>
      </c>
      <c r="L966" s="44" t="n">
        <f aca="false">L967</f>
        <v>0</v>
      </c>
      <c r="M966" s="45" t="n">
        <f aca="false">M967</f>
        <v>0</v>
      </c>
      <c r="N966" s="46" t="n">
        <f aca="false">N967</f>
        <v>0</v>
      </c>
      <c r="O966" s="44" t="n">
        <f aca="false">I966+L966</f>
        <v>1000</v>
      </c>
      <c r="P966" s="45" t="n">
        <f aca="false">J966+M966</f>
        <v>1000</v>
      </c>
      <c r="Q966" s="46" t="n">
        <f aca="false">K966+N966</f>
        <v>1000</v>
      </c>
      <c r="R966" s="44" t="n">
        <f aca="false">R967</f>
        <v>0</v>
      </c>
      <c r="S966" s="45" t="n">
        <f aca="false">S967</f>
        <v>0</v>
      </c>
      <c r="T966" s="46" t="n">
        <f aca="false">T967</f>
        <v>0</v>
      </c>
      <c r="U966" s="44" t="n">
        <f aca="false">O966+R966</f>
        <v>1000</v>
      </c>
      <c r="V966" s="45" t="n">
        <f aca="false">P966+S966</f>
        <v>1000</v>
      </c>
      <c r="W966" s="46" t="n">
        <f aca="false">Q966+T966</f>
        <v>1000</v>
      </c>
    </row>
    <row r="967" s="47" customFormat="true" ht="12.75" hidden="false" customHeight="false" outlineLevel="0" collapsed="false">
      <c r="A967" s="37" t="s">
        <v>74</v>
      </c>
      <c r="B967" s="38" t="n">
        <v>302</v>
      </c>
      <c r="C967" s="39" t="n">
        <v>103</v>
      </c>
      <c r="D967" s="40" t="s">
        <v>374</v>
      </c>
      <c r="E967" s="41" t="s">
        <v>377</v>
      </c>
      <c r="F967" s="40" t="s">
        <v>28</v>
      </c>
      <c r="G967" s="42" t="s">
        <v>105</v>
      </c>
      <c r="H967" s="43" t="n">
        <v>850</v>
      </c>
      <c r="I967" s="44" t="n">
        <v>1000</v>
      </c>
      <c r="J967" s="45" t="n">
        <v>1000</v>
      </c>
      <c r="K967" s="46" t="n">
        <v>1000</v>
      </c>
      <c r="L967" s="44" t="n">
        <v>0</v>
      </c>
      <c r="M967" s="45" t="n">
        <v>0</v>
      </c>
      <c r="N967" s="46" t="n">
        <v>0</v>
      </c>
      <c r="O967" s="44" t="n">
        <f aca="false">I967+L967</f>
        <v>1000</v>
      </c>
      <c r="P967" s="45" t="n">
        <f aca="false">J967+M967</f>
        <v>1000</v>
      </c>
      <c r="Q967" s="46" t="n">
        <f aca="false">K967+N967</f>
        <v>1000</v>
      </c>
      <c r="R967" s="44" t="n">
        <v>0</v>
      </c>
      <c r="S967" s="45" t="n">
        <v>0</v>
      </c>
      <c r="T967" s="46" t="n">
        <v>0</v>
      </c>
      <c r="U967" s="44" t="n">
        <f aca="false">O967+R967</f>
        <v>1000</v>
      </c>
      <c r="V967" s="45" t="n">
        <f aca="false">P967+S967</f>
        <v>1000</v>
      </c>
      <c r="W967" s="46" t="n">
        <f aca="false">Q967+T967</f>
        <v>1000</v>
      </c>
    </row>
    <row r="968" s="47" customFormat="true" ht="21" hidden="false" customHeight="false" outlineLevel="0" collapsed="false">
      <c r="A968" s="48" t="s">
        <v>378</v>
      </c>
      <c r="B968" s="38" t="n">
        <v>302</v>
      </c>
      <c r="C968" s="39" t="n">
        <v>103</v>
      </c>
      <c r="D968" s="40" t="s">
        <v>374</v>
      </c>
      <c r="E968" s="41" t="s">
        <v>379</v>
      </c>
      <c r="F968" s="40" t="s">
        <v>28</v>
      </c>
      <c r="G968" s="42" t="s">
        <v>29</v>
      </c>
      <c r="H968" s="43"/>
      <c r="I968" s="44" t="n">
        <f aca="false">I969</f>
        <v>229851</v>
      </c>
      <c r="J968" s="45" t="n">
        <f aca="false">J969</f>
        <v>229556</v>
      </c>
      <c r="K968" s="46" t="n">
        <f aca="false">K969</f>
        <v>229556</v>
      </c>
      <c r="L968" s="44" t="n">
        <f aca="false">L969</f>
        <v>0</v>
      </c>
      <c r="M968" s="45" t="n">
        <f aca="false">M969</f>
        <v>0</v>
      </c>
      <c r="N968" s="46" t="n">
        <f aca="false">N969</f>
        <v>0</v>
      </c>
      <c r="O968" s="44" t="n">
        <f aca="false">I968+L968</f>
        <v>229851</v>
      </c>
      <c r="P968" s="45" t="n">
        <f aca="false">J968+M968</f>
        <v>229556</v>
      </c>
      <c r="Q968" s="46" t="n">
        <f aca="false">K968+N968</f>
        <v>229556</v>
      </c>
      <c r="R968" s="44" t="n">
        <f aca="false">R969</f>
        <v>0</v>
      </c>
      <c r="S968" s="45" t="n">
        <f aca="false">S969</f>
        <v>0</v>
      </c>
      <c r="T968" s="46" t="n">
        <f aca="false">T969</f>
        <v>0</v>
      </c>
      <c r="U968" s="44" t="n">
        <f aca="false">O968+R968</f>
        <v>229851</v>
      </c>
      <c r="V968" s="45" t="n">
        <f aca="false">P968+S968</f>
        <v>229556</v>
      </c>
      <c r="W968" s="46" t="n">
        <f aca="false">Q968+T968</f>
        <v>229556</v>
      </c>
    </row>
    <row r="969" s="47" customFormat="true" ht="22.5" hidden="false" customHeight="false" outlineLevel="0" collapsed="false">
      <c r="A969" s="37" t="s">
        <v>104</v>
      </c>
      <c r="B969" s="38" t="n">
        <v>302</v>
      </c>
      <c r="C969" s="39" t="n">
        <v>103</v>
      </c>
      <c r="D969" s="40" t="s">
        <v>374</v>
      </c>
      <c r="E969" s="41" t="s">
        <v>379</v>
      </c>
      <c r="F969" s="40" t="s">
        <v>28</v>
      </c>
      <c r="G969" s="42" t="s">
        <v>105</v>
      </c>
      <c r="H969" s="43"/>
      <c r="I969" s="44" t="n">
        <f aca="false">I970</f>
        <v>229851</v>
      </c>
      <c r="J969" s="45" t="n">
        <f aca="false">J970</f>
        <v>229556</v>
      </c>
      <c r="K969" s="46" t="n">
        <f aca="false">K970</f>
        <v>229556</v>
      </c>
      <c r="L969" s="44" t="n">
        <f aca="false">L970</f>
        <v>0</v>
      </c>
      <c r="M969" s="45" t="n">
        <f aca="false">M970</f>
        <v>0</v>
      </c>
      <c r="N969" s="46" t="n">
        <f aca="false">N970</f>
        <v>0</v>
      </c>
      <c r="O969" s="44" t="n">
        <f aca="false">I969+L969</f>
        <v>229851</v>
      </c>
      <c r="P969" s="45" t="n">
        <f aca="false">J969+M969</f>
        <v>229556</v>
      </c>
      <c r="Q969" s="46" t="n">
        <f aca="false">K969+N969</f>
        <v>229556</v>
      </c>
      <c r="R969" s="44" t="n">
        <f aca="false">R970</f>
        <v>0</v>
      </c>
      <c r="S969" s="45" t="n">
        <f aca="false">S970</f>
        <v>0</v>
      </c>
      <c r="T969" s="46" t="n">
        <f aca="false">T970</f>
        <v>0</v>
      </c>
      <c r="U969" s="44" t="n">
        <f aca="false">O969+R969</f>
        <v>229851</v>
      </c>
      <c r="V969" s="45" t="n">
        <f aca="false">P969+S969</f>
        <v>229556</v>
      </c>
      <c r="W969" s="46" t="n">
        <f aca="false">Q969+T969</f>
        <v>229556</v>
      </c>
    </row>
    <row r="970" s="47" customFormat="true" ht="45" hidden="false" customHeight="false" outlineLevel="0" collapsed="false">
      <c r="A970" s="37" t="s">
        <v>72</v>
      </c>
      <c r="B970" s="38" t="n">
        <v>302</v>
      </c>
      <c r="C970" s="39" t="n">
        <v>103</v>
      </c>
      <c r="D970" s="40" t="s">
        <v>374</v>
      </c>
      <c r="E970" s="41" t="s">
        <v>379</v>
      </c>
      <c r="F970" s="40" t="s">
        <v>28</v>
      </c>
      <c r="G970" s="42" t="s">
        <v>105</v>
      </c>
      <c r="H970" s="43" t="n">
        <v>100</v>
      </c>
      <c r="I970" s="44" t="n">
        <f aca="false">I971</f>
        <v>229851</v>
      </c>
      <c r="J970" s="45" t="n">
        <f aca="false">J971</f>
        <v>229556</v>
      </c>
      <c r="K970" s="46" t="n">
        <f aca="false">K971</f>
        <v>229556</v>
      </c>
      <c r="L970" s="44" t="n">
        <f aca="false">L971</f>
        <v>0</v>
      </c>
      <c r="M970" s="45" t="n">
        <f aca="false">M971</f>
        <v>0</v>
      </c>
      <c r="N970" s="46" t="n">
        <f aca="false">N971</f>
        <v>0</v>
      </c>
      <c r="O970" s="44" t="n">
        <f aca="false">I970+L970</f>
        <v>229851</v>
      </c>
      <c r="P970" s="45" t="n">
        <f aca="false">J970+M970</f>
        <v>229556</v>
      </c>
      <c r="Q970" s="46" t="n">
        <f aca="false">K970+N970</f>
        <v>229556</v>
      </c>
      <c r="R970" s="44" t="n">
        <f aca="false">R971</f>
        <v>0</v>
      </c>
      <c r="S970" s="45" t="n">
        <f aca="false">S971</f>
        <v>0</v>
      </c>
      <c r="T970" s="46" t="n">
        <f aca="false">T971</f>
        <v>0</v>
      </c>
      <c r="U970" s="44" t="n">
        <f aca="false">O970+R970</f>
        <v>229851</v>
      </c>
      <c r="V970" s="45" t="n">
        <f aca="false">P970+S970</f>
        <v>229556</v>
      </c>
      <c r="W970" s="46" t="n">
        <f aca="false">Q970+T970</f>
        <v>229556</v>
      </c>
    </row>
    <row r="971" s="47" customFormat="true" ht="22.5" hidden="false" customHeight="false" outlineLevel="0" collapsed="false">
      <c r="A971" s="37" t="s">
        <v>106</v>
      </c>
      <c r="B971" s="38" t="n">
        <v>302</v>
      </c>
      <c r="C971" s="39" t="n">
        <v>103</v>
      </c>
      <c r="D971" s="40" t="s">
        <v>374</v>
      </c>
      <c r="E971" s="41" t="s">
        <v>379</v>
      </c>
      <c r="F971" s="40" t="s">
        <v>28</v>
      </c>
      <c r="G971" s="42" t="s">
        <v>105</v>
      </c>
      <c r="H971" s="43" t="n">
        <v>120</v>
      </c>
      <c r="I971" s="44" t="n">
        <f aca="false">29851+200000</f>
        <v>229851</v>
      </c>
      <c r="J971" s="45" t="n">
        <f aca="false">29556+200000</f>
        <v>229556</v>
      </c>
      <c r="K971" s="46" t="n">
        <f aca="false">29556+200000</f>
        <v>229556</v>
      </c>
      <c r="L971" s="44" t="n">
        <v>0</v>
      </c>
      <c r="M971" s="45" t="n">
        <v>0</v>
      </c>
      <c r="N971" s="46" t="n">
        <v>0</v>
      </c>
      <c r="O971" s="44" t="n">
        <f aca="false">I971+L971</f>
        <v>229851</v>
      </c>
      <c r="P971" s="45" t="n">
        <f aca="false">J971+M971</f>
        <v>229556</v>
      </c>
      <c r="Q971" s="46" t="n">
        <f aca="false">K971+N971</f>
        <v>229556</v>
      </c>
      <c r="R971" s="44" t="n">
        <v>0</v>
      </c>
      <c r="S971" s="45" t="n">
        <v>0</v>
      </c>
      <c r="T971" s="46" t="n">
        <v>0</v>
      </c>
      <c r="U971" s="44" t="n">
        <f aca="false">O971+R971</f>
        <v>229851</v>
      </c>
      <c r="V971" s="45" t="n">
        <f aca="false">P971+S971</f>
        <v>229556</v>
      </c>
      <c r="W971" s="46" t="n">
        <f aca="false">Q971+T971</f>
        <v>229556</v>
      </c>
    </row>
    <row r="972" customFormat="false" ht="24" hidden="false" customHeight="false" outlineLevel="0" collapsed="false">
      <c r="A972" s="81" t="s">
        <v>380</v>
      </c>
      <c r="B972" s="82" t="n">
        <v>324</v>
      </c>
      <c r="C972" s="83"/>
      <c r="D972" s="84"/>
      <c r="E972" s="85"/>
      <c r="F972" s="84"/>
      <c r="G972" s="86"/>
      <c r="H972" s="87"/>
      <c r="I972" s="88" t="n">
        <f aca="false">I973+I981</f>
        <v>5295805.89</v>
      </c>
      <c r="J972" s="89" t="n">
        <f aca="false">J973+J981</f>
        <v>5492178.82</v>
      </c>
      <c r="K972" s="90" t="n">
        <f aca="false">K973+K981</f>
        <v>5696406.49</v>
      </c>
      <c r="L972" s="88" t="n">
        <f aca="false">L973+L981</f>
        <v>0</v>
      </c>
      <c r="M972" s="89" t="n">
        <f aca="false">M973+M981</f>
        <v>0</v>
      </c>
      <c r="N972" s="90" t="n">
        <f aca="false">N973+N981</f>
        <v>0</v>
      </c>
      <c r="O972" s="88" t="n">
        <f aca="false">I972+L972</f>
        <v>5295805.89</v>
      </c>
      <c r="P972" s="89" t="n">
        <f aca="false">J972+M972</f>
        <v>5492178.82</v>
      </c>
      <c r="Q972" s="90" t="n">
        <f aca="false">K972+N972</f>
        <v>5696406.49</v>
      </c>
      <c r="R972" s="88" t="n">
        <f aca="false">R973+R981</f>
        <v>0</v>
      </c>
      <c r="S972" s="89" t="n">
        <f aca="false">S973+S981</f>
        <v>0</v>
      </c>
      <c r="T972" s="90" t="n">
        <f aca="false">T973+T981</f>
        <v>0</v>
      </c>
      <c r="U972" s="88" t="n">
        <f aca="false">O972+R972</f>
        <v>5295805.89</v>
      </c>
      <c r="V972" s="89" t="n">
        <f aca="false">P972+S972</f>
        <v>5492178.82</v>
      </c>
      <c r="W972" s="90" t="n">
        <f aca="false">Q972+T972</f>
        <v>5696406.49</v>
      </c>
    </row>
    <row r="973" s="47" customFormat="true" ht="12.75" hidden="false" customHeight="false" outlineLevel="0" collapsed="false">
      <c r="A973" s="37" t="s">
        <v>23</v>
      </c>
      <c r="B973" s="38" t="n">
        <v>324</v>
      </c>
      <c r="C973" s="39" t="n">
        <v>100</v>
      </c>
      <c r="D973" s="51"/>
      <c r="E973" s="52"/>
      <c r="F973" s="51"/>
      <c r="G973" s="53"/>
      <c r="H973" s="54"/>
      <c r="I973" s="44" t="n">
        <f aca="false">I974</f>
        <v>5273305.89</v>
      </c>
      <c r="J973" s="45" t="n">
        <f aca="false">J974</f>
        <v>5469678.82</v>
      </c>
      <c r="K973" s="46" t="n">
        <f aca="false">K974</f>
        <v>5673906.49</v>
      </c>
      <c r="L973" s="44" t="n">
        <f aca="false">L974</f>
        <v>0</v>
      </c>
      <c r="M973" s="45" t="n">
        <f aca="false">M974</f>
        <v>0</v>
      </c>
      <c r="N973" s="46" t="n">
        <f aca="false">N974</f>
        <v>0</v>
      </c>
      <c r="O973" s="44" t="n">
        <f aca="false">I973+L973</f>
        <v>5273305.89</v>
      </c>
      <c r="P973" s="45" t="n">
        <f aca="false">J973+M973</f>
        <v>5469678.82</v>
      </c>
      <c r="Q973" s="46" t="n">
        <f aca="false">K973+N973</f>
        <v>5673906.49</v>
      </c>
      <c r="R973" s="44" t="n">
        <f aca="false">R974</f>
        <v>0</v>
      </c>
      <c r="S973" s="45" t="n">
        <f aca="false">S974</f>
        <v>0</v>
      </c>
      <c r="T973" s="46" t="n">
        <f aca="false">T974</f>
        <v>0</v>
      </c>
      <c r="U973" s="44" t="n">
        <f aca="false">O973+R973</f>
        <v>5273305.89</v>
      </c>
      <c r="V973" s="45" t="n">
        <f aca="false">P973+S973</f>
        <v>5469678.82</v>
      </c>
      <c r="W973" s="46" t="n">
        <f aca="false">Q973+T973</f>
        <v>5673906.49</v>
      </c>
    </row>
    <row r="974" s="47" customFormat="true" ht="33.75" hidden="false" customHeight="false" outlineLevel="0" collapsed="false">
      <c r="A974" s="37" t="s">
        <v>276</v>
      </c>
      <c r="B974" s="38" t="n">
        <v>324</v>
      </c>
      <c r="C974" s="39" t="n">
        <v>106</v>
      </c>
      <c r="D974" s="40"/>
      <c r="E974" s="41"/>
      <c r="F974" s="40"/>
      <c r="G974" s="42"/>
      <c r="H974" s="43"/>
      <c r="I974" s="44" t="n">
        <f aca="false">I975</f>
        <v>5273305.89</v>
      </c>
      <c r="J974" s="45" t="n">
        <f aca="false">J975</f>
        <v>5469678.82</v>
      </c>
      <c r="K974" s="46" t="n">
        <f aca="false">K975</f>
        <v>5673906.49</v>
      </c>
      <c r="L974" s="44" t="n">
        <f aca="false">L975</f>
        <v>0</v>
      </c>
      <c r="M974" s="45" t="n">
        <f aca="false">M975</f>
        <v>0</v>
      </c>
      <c r="N974" s="46" t="n">
        <f aca="false">N975</f>
        <v>0</v>
      </c>
      <c r="O974" s="44" t="n">
        <f aca="false">I974+L974</f>
        <v>5273305.89</v>
      </c>
      <c r="P974" s="45" t="n">
        <f aca="false">J974+M974</f>
        <v>5469678.82</v>
      </c>
      <c r="Q974" s="46" t="n">
        <f aca="false">K974+N974</f>
        <v>5673906.49</v>
      </c>
      <c r="R974" s="44" t="n">
        <f aca="false">R975</f>
        <v>0</v>
      </c>
      <c r="S974" s="45" t="n">
        <f aca="false">S975</f>
        <v>0</v>
      </c>
      <c r="T974" s="46" t="n">
        <f aca="false">T975</f>
        <v>0</v>
      </c>
      <c r="U974" s="44" t="n">
        <f aca="false">O974+R974</f>
        <v>5273305.89</v>
      </c>
      <c r="V974" s="45" t="n">
        <f aca="false">P974+S974</f>
        <v>5469678.82</v>
      </c>
      <c r="W974" s="46" t="n">
        <f aca="false">Q974+T974</f>
        <v>5673906.49</v>
      </c>
    </row>
    <row r="975" s="47" customFormat="true" ht="22.5" hidden="false" customHeight="false" outlineLevel="0" collapsed="false">
      <c r="A975" s="37" t="s">
        <v>381</v>
      </c>
      <c r="B975" s="38" t="n">
        <v>324</v>
      </c>
      <c r="C975" s="39" t="n">
        <v>106</v>
      </c>
      <c r="D975" s="40" t="s">
        <v>382</v>
      </c>
      <c r="E975" s="41" t="s">
        <v>27</v>
      </c>
      <c r="F975" s="40" t="s">
        <v>28</v>
      </c>
      <c r="G975" s="42" t="s">
        <v>29</v>
      </c>
      <c r="H975" s="43"/>
      <c r="I975" s="44" t="n">
        <f aca="false">I976</f>
        <v>5273305.89</v>
      </c>
      <c r="J975" s="45" t="n">
        <f aca="false">J976</f>
        <v>5469678.82</v>
      </c>
      <c r="K975" s="46" t="n">
        <f aca="false">K976</f>
        <v>5673906.49</v>
      </c>
      <c r="L975" s="44" t="n">
        <f aca="false">L976</f>
        <v>0</v>
      </c>
      <c r="M975" s="45" t="n">
        <f aca="false">M976</f>
        <v>0</v>
      </c>
      <c r="N975" s="46" t="n">
        <f aca="false">N976</f>
        <v>0</v>
      </c>
      <c r="O975" s="44" t="n">
        <f aca="false">I975+L975</f>
        <v>5273305.89</v>
      </c>
      <c r="P975" s="45" t="n">
        <f aca="false">J975+M975</f>
        <v>5469678.82</v>
      </c>
      <c r="Q975" s="46" t="n">
        <f aca="false">K975+N975</f>
        <v>5673906.49</v>
      </c>
      <c r="R975" s="44" t="n">
        <f aca="false">R976</f>
        <v>0</v>
      </c>
      <c r="S975" s="45" t="n">
        <f aca="false">S976</f>
        <v>0</v>
      </c>
      <c r="T975" s="46" t="n">
        <f aca="false">T976</f>
        <v>0</v>
      </c>
      <c r="U975" s="44" t="n">
        <f aca="false">O975+R975</f>
        <v>5273305.89</v>
      </c>
      <c r="V975" s="45" t="n">
        <f aca="false">P975+S975</f>
        <v>5469678.82</v>
      </c>
      <c r="W975" s="46" t="n">
        <f aca="false">Q975+T975</f>
        <v>5673906.49</v>
      </c>
    </row>
    <row r="976" s="47" customFormat="true" ht="22.5" hidden="false" customHeight="false" outlineLevel="0" collapsed="false">
      <c r="A976" s="37" t="s">
        <v>104</v>
      </c>
      <c r="B976" s="38" t="n">
        <v>324</v>
      </c>
      <c r="C976" s="39" t="n">
        <v>106</v>
      </c>
      <c r="D976" s="40" t="s">
        <v>382</v>
      </c>
      <c r="E976" s="41" t="s">
        <v>27</v>
      </c>
      <c r="F976" s="40" t="s">
        <v>28</v>
      </c>
      <c r="G976" s="42" t="s">
        <v>105</v>
      </c>
      <c r="H976" s="43"/>
      <c r="I976" s="44" t="n">
        <f aca="false">I977+I979</f>
        <v>5273305.89</v>
      </c>
      <c r="J976" s="45" t="n">
        <f aca="false">J977+J979</f>
        <v>5469678.82</v>
      </c>
      <c r="K976" s="46" t="n">
        <f aca="false">K977+K979</f>
        <v>5673906.49</v>
      </c>
      <c r="L976" s="44" t="n">
        <f aca="false">L977+L979</f>
        <v>0</v>
      </c>
      <c r="M976" s="45" t="n">
        <f aca="false">M977+M979</f>
        <v>0</v>
      </c>
      <c r="N976" s="46" t="n">
        <f aca="false">N977+N979</f>
        <v>0</v>
      </c>
      <c r="O976" s="44" t="n">
        <f aca="false">I976+L976</f>
        <v>5273305.89</v>
      </c>
      <c r="P976" s="45" t="n">
        <f aca="false">J976+M976</f>
        <v>5469678.82</v>
      </c>
      <c r="Q976" s="46" t="n">
        <f aca="false">K976+N976</f>
        <v>5673906.49</v>
      </c>
      <c r="R976" s="44" t="n">
        <f aca="false">R977+R979</f>
        <v>0</v>
      </c>
      <c r="S976" s="45" t="n">
        <f aca="false">S977+S979</f>
        <v>0</v>
      </c>
      <c r="T976" s="46" t="n">
        <f aca="false">T977+T979</f>
        <v>0</v>
      </c>
      <c r="U976" s="44" t="n">
        <f aca="false">O976+R976</f>
        <v>5273305.89</v>
      </c>
      <c r="V976" s="45" t="n">
        <f aca="false">P976+S976</f>
        <v>5469678.82</v>
      </c>
      <c r="W976" s="46" t="n">
        <f aca="false">Q976+T976</f>
        <v>5673906.49</v>
      </c>
    </row>
    <row r="977" s="47" customFormat="true" ht="45" hidden="false" customHeight="false" outlineLevel="0" collapsed="false">
      <c r="A977" s="37" t="s">
        <v>72</v>
      </c>
      <c r="B977" s="38" t="n">
        <v>324</v>
      </c>
      <c r="C977" s="39" t="n">
        <v>106</v>
      </c>
      <c r="D977" s="40" t="s">
        <v>382</v>
      </c>
      <c r="E977" s="41" t="s">
        <v>27</v>
      </c>
      <c r="F977" s="40" t="s">
        <v>28</v>
      </c>
      <c r="G977" s="42" t="s">
        <v>105</v>
      </c>
      <c r="H977" s="43" t="n">
        <v>100</v>
      </c>
      <c r="I977" s="44" t="n">
        <f aca="false">I978</f>
        <v>5035178.89</v>
      </c>
      <c r="J977" s="45" t="n">
        <f aca="false">J978</f>
        <v>5231551.82</v>
      </c>
      <c r="K977" s="46" t="n">
        <f aca="false">K978</f>
        <v>5435779.49</v>
      </c>
      <c r="L977" s="44" t="n">
        <f aca="false">L978</f>
        <v>0</v>
      </c>
      <c r="M977" s="45" t="n">
        <f aca="false">M978</f>
        <v>0</v>
      </c>
      <c r="N977" s="46" t="n">
        <f aca="false">N978</f>
        <v>0</v>
      </c>
      <c r="O977" s="44" t="n">
        <f aca="false">I977+L977</f>
        <v>5035178.89</v>
      </c>
      <c r="P977" s="45" t="n">
        <f aca="false">J977+M977</f>
        <v>5231551.82</v>
      </c>
      <c r="Q977" s="46" t="n">
        <f aca="false">K977+N977</f>
        <v>5435779.49</v>
      </c>
      <c r="R977" s="44" t="n">
        <f aca="false">R978</f>
        <v>0</v>
      </c>
      <c r="S977" s="45" t="n">
        <f aca="false">S978</f>
        <v>0</v>
      </c>
      <c r="T977" s="46" t="n">
        <f aca="false">T978</f>
        <v>0</v>
      </c>
      <c r="U977" s="44" t="n">
        <f aca="false">O977+R977</f>
        <v>5035178.89</v>
      </c>
      <c r="V977" s="45" t="n">
        <f aca="false">P977+S977</f>
        <v>5231551.82</v>
      </c>
      <c r="W977" s="46" t="n">
        <f aca="false">Q977+T977</f>
        <v>5435779.49</v>
      </c>
    </row>
    <row r="978" s="47" customFormat="true" ht="22.5" hidden="false" customHeight="false" outlineLevel="0" collapsed="false">
      <c r="A978" s="37" t="s">
        <v>106</v>
      </c>
      <c r="B978" s="38" t="n">
        <v>324</v>
      </c>
      <c r="C978" s="39" t="n">
        <v>106</v>
      </c>
      <c r="D978" s="40" t="s">
        <v>382</v>
      </c>
      <c r="E978" s="41" t="s">
        <v>27</v>
      </c>
      <c r="F978" s="40" t="s">
        <v>28</v>
      </c>
      <c r="G978" s="42" t="s">
        <v>105</v>
      </c>
      <c r="H978" s="43" t="n">
        <v>120</v>
      </c>
      <c r="I978" s="44" t="n">
        <f aca="false">4909318.89+125860</f>
        <v>5035178.89</v>
      </c>
      <c r="J978" s="45" t="n">
        <f aca="false">5105691.82+125860</f>
        <v>5231551.82</v>
      </c>
      <c r="K978" s="46" t="n">
        <f aca="false">5309919.49+125860</f>
        <v>5435779.49</v>
      </c>
      <c r="L978" s="44" t="n">
        <v>0</v>
      </c>
      <c r="M978" s="45" t="n">
        <v>0</v>
      </c>
      <c r="N978" s="46" t="n">
        <v>0</v>
      </c>
      <c r="O978" s="44" t="n">
        <f aca="false">I978+L978</f>
        <v>5035178.89</v>
      </c>
      <c r="P978" s="45" t="n">
        <f aca="false">J978+M978</f>
        <v>5231551.82</v>
      </c>
      <c r="Q978" s="46" t="n">
        <f aca="false">K978+N978</f>
        <v>5435779.49</v>
      </c>
      <c r="R978" s="44" t="n">
        <v>0</v>
      </c>
      <c r="S978" s="45" t="n">
        <v>0</v>
      </c>
      <c r="T978" s="46" t="n">
        <v>0</v>
      </c>
      <c r="U978" s="44" t="n">
        <f aca="false">O978+R978</f>
        <v>5035178.89</v>
      </c>
      <c r="V978" s="45" t="n">
        <f aca="false">P978+S978</f>
        <v>5231551.82</v>
      </c>
      <c r="W978" s="46" t="n">
        <f aca="false">Q978+T978</f>
        <v>5435779.49</v>
      </c>
    </row>
    <row r="979" s="47" customFormat="true" ht="22.5" hidden="false" customHeight="false" outlineLevel="0" collapsed="false">
      <c r="A979" s="37" t="s">
        <v>33</v>
      </c>
      <c r="B979" s="38" t="n">
        <v>324</v>
      </c>
      <c r="C979" s="39" t="n">
        <v>106</v>
      </c>
      <c r="D979" s="40" t="s">
        <v>382</v>
      </c>
      <c r="E979" s="41" t="s">
        <v>27</v>
      </c>
      <c r="F979" s="40" t="s">
        <v>28</v>
      </c>
      <c r="G979" s="42" t="s">
        <v>105</v>
      </c>
      <c r="H979" s="43" t="n">
        <v>200</v>
      </c>
      <c r="I979" s="44" t="n">
        <f aca="false">I980</f>
        <v>238127</v>
      </c>
      <c r="J979" s="45" t="n">
        <f aca="false">J980</f>
        <v>238127</v>
      </c>
      <c r="K979" s="46" t="n">
        <f aca="false">K980</f>
        <v>238127</v>
      </c>
      <c r="L979" s="44" t="n">
        <f aca="false">L980</f>
        <v>0</v>
      </c>
      <c r="M979" s="45" t="n">
        <f aca="false">M980</f>
        <v>0</v>
      </c>
      <c r="N979" s="46" t="n">
        <f aca="false">N980</f>
        <v>0</v>
      </c>
      <c r="O979" s="44" t="n">
        <f aca="false">I979+L979</f>
        <v>238127</v>
      </c>
      <c r="P979" s="45" t="n">
        <f aca="false">J979+M979</f>
        <v>238127</v>
      </c>
      <c r="Q979" s="46" t="n">
        <f aca="false">K979+N979</f>
        <v>238127</v>
      </c>
      <c r="R979" s="44" t="n">
        <f aca="false">R980</f>
        <v>0</v>
      </c>
      <c r="S979" s="45" t="n">
        <f aca="false">S980</f>
        <v>0</v>
      </c>
      <c r="T979" s="46" t="n">
        <f aca="false">T980</f>
        <v>0</v>
      </c>
      <c r="U979" s="44" t="n">
        <f aca="false">O979+R979</f>
        <v>238127</v>
      </c>
      <c r="V979" s="45" t="n">
        <f aca="false">P979+S979</f>
        <v>238127</v>
      </c>
      <c r="W979" s="46" t="n">
        <f aca="false">Q979+T979</f>
        <v>238127</v>
      </c>
    </row>
    <row r="980" s="47" customFormat="true" ht="22.5" hidden="false" customHeight="false" outlineLevel="0" collapsed="false">
      <c r="A980" s="37" t="s">
        <v>34</v>
      </c>
      <c r="B980" s="38" t="n">
        <v>324</v>
      </c>
      <c r="C980" s="39" t="n">
        <v>106</v>
      </c>
      <c r="D980" s="40" t="s">
        <v>382</v>
      </c>
      <c r="E980" s="41" t="s">
        <v>27</v>
      </c>
      <c r="F980" s="40" t="s">
        <v>28</v>
      </c>
      <c r="G980" s="42" t="s">
        <v>105</v>
      </c>
      <c r="H980" s="43" t="n">
        <v>240</v>
      </c>
      <c r="I980" s="44" t="n">
        <v>238127</v>
      </c>
      <c r="J980" s="45" t="n">
        <v>238127</v>
      </c>
      <c r="K980" s="46" t="n">
        <v>238127</v>
      </c>
      <c r="L980" s="44" t="n">
        <v>0</v>
      </c>
      <c r="M980" s="45" t="n">
        <v>0</v>
      </c>
      <c r="N980" s="46" t="n">
        <v>0</v>
      </c>
      <c r="O980" s="44" t="n">
        <f aca="false">I980+L980</f>
        <v>238127</v>
      </c>
      <c r="P980" s="45" t="n">
        <f aca="false">J980+M980</f>
        <v>238127</v>
      </c>
      <c r="Q980" s="46" t="n">
        <f aca="false">K980+N980</f>
        <v>238127</v>
      </c>
      <c r="R980" s="44" t="n">
        <v>0</v>
      </c>
      <c r="S980" s="45" t="n">
        <v>0</v>
      </c>
      <c r="T980" s="46" t="n">
        <v>0</v>
      </c>
      <c r="U980" s="44" t="n">
        <f aca="false">O980+R980</f>
        <v>238127</v>
      </c>
      <c r="V980" s="45" t="n">
        <f aca="false">P980+S980</f>
        <v>238127</v>
      </c>
      <c r="W980" s="46" t="n">
        <f aca="false">Q980+T980</f>
        <v>238127</v>
      </c>
    </row>
    <row r="981" s="47" customFormat="true" ht="12.75" hidden="false" customHeight="false" outlineLevel="0" collapsed="false">
      <c r="A981" s="37" t="s">
        <v>115</v>
      </c>
      <c r="B981" s="38" t="n">
        <v>324</v>
      </c>
      <c r="C981" s="39" t="n">
        <v>700</v>
      </c>
      <c r="D981" s="40"/>
      <c r="E981" s="41"/>
      <c r="F981" s="40"/>
      <c r="G981" s="42"/>
      <c r="H981" s="43"/>
      <c r="I981" s="44" t="n">
        <f aca="false">I982</f>
        <v>22500</v>
      </c>
      <c r="J981" s="45" t="n">
        <f aca="false">J982</f>
        <v>22500</v>
      </c>
      <c r="K981" s="46" t="n">
        <f aca="false">K982</f>
        <v>22500</v>
      </c>
      <c r="L981" s="44" t="n">
        <f aca="false">L982</f>
        <v>0</v>
      </c>
      <c r="M981" s="45" t="n">
        <f aca="false">M982</f>
        <v>0</v>
      </c>
      <c r="N981" s="46" t="n">
        <f aca="false">N982</f>
        <v>0</v>
      </c>
      <c r="O981" s="44" t="n">
        <f aca="false">I981+L981</f>
        <v>22500</v>
      </c>
      <c r="P981" s="45" t="n">
        <f aca="false">J981+M981</f>
        <v>22500</v>
      </c>
      <c r="Q981" s="46" t="n">
        <f aca="false">K981+N981</f>
        <v>22500</v>
      </c>
      <c r="R981" s="44" t="n">
        <f aca="false">R982</f>
        <v>0</v>
      </c>
      <c r="S981" s="45" t="n">
        <f aca="false">S982</f>
        <v>0</v>
      </c>
      <c r="T981" s="46" t="n">
        <f aca="false">T982</f>
        <v>0</v>
      </c>
      <c r="U981" s="44" t="n">
        <f aca="false">O981+R981</f>
        <v>22500</v>
      </c>
      <c r="V981" s="45" t="n">
        <f aca="false">P981+S981</f>
        <v>22500</v>
      </c>
      <c r="W981" s="46" t="n">
        <f aca="false">Q981+T981</f>
        <v>22500</v>
      </c>
    </row>
    <row r="982" s="47" customFormat="true" ht="22.5" hidden="false" customHeight="false" outlineLevel="0" collapsed="false">
      <c r="A982" s="37" t="s">
        <v>128</v>
      </c>
      <c r="B982" s="38" t="n">
        <v>324</v>
      </c>
      <c r="C982" s="39" t="n">
        <v>705</v>
      </c>
      <c r="D982" s="40"/>
      <c r="E982" s="41"/>
      <c r="F982" s="40"/>
      <c r="G982" s="42"/>
      <c r="H982" s="43"/>
      <c r="I982" s="44" t="n">
        <f aca="false">I983</f>
        <v>22500</v>
      </c>
      <c r="J982" s="45" t="n">
        <f aca="false">J983</f>
        <v>22500</v>
      </c>
      <c r="K982" s="46" t="n">
        <f aca="false">K983</f>
        <v>22500</v>
      </c>
      <c r="L982" s="44" t="n">
        <f aca="false">L983</f>
        <v>0</v>
      </c>
      <c r="M982" s="45" t="n">
        <f aca="false">M983</f>
        <v>0</v>
      </c>
      <c r="N982" s="46" t="n">
        <f aca="false">N983</f>
        <v>0</v>
      </c>
      <c r="O982" s="44" t="n">
        <f aca="false">I982+L982</f>
        <v>22500</v>
      </c>
      <c r="P982" s="45" t="n">
        <f aca="false">J982+M982</f>
        <v>22500</v>
      </c>
      <c r="Q982" s="46" t="n">
        <f aca="false">K982+N982</f>
        <v>22500</v>
      </c>
      <c r="R982" s="44" t="n">
        <f aca="false">R983</f>
        <v>0</v>
      </c>
      <c r="S982" s="45" t="n">
        <f aca="false">S983</f>
        <v>0</v>
      </c>
      <c r="T982" s="46" t="n">
        <f aca="false">T983</f>
        <v>0</v>
      </c>
      <c r="U982" s="44" t="n">
        <f aca="false">O982+R982</f>
        <v>22500</v>
      </c>
      <c r="V982" s="45" t="n">
        <f aca="false">P982+S982</f>
        <v>22500</v>
      </c>
      <c r="W982" s="46" t="n">
        <f aca="false">Q982+T982</f>
        <v>22500</v>
      </c>
    </row>
    <row r="983" s="47" customFormat="true" ht="22.5" hidden="false" customHeight="false" outlineLevel="0" collapsed="false">
      <c r="A983" s="37" t="s">
        <v>383</v>
      </c>
      <c r="B983" s="38" t="n">
        <v>324</v>
      </c>
      <c r="C983" s="39" t="n">
        <v>705</v>
      </c>
      <c r="D983" s="40" t="n">
        <v>53</v>
      </c>
      <c r="E983" s="41" t="s">
        <v>27</v>
      </c>
      <c r="F983" s="40" t="s">
        <v>28</v>
      </c>
      <c r="G983" s="42" t="s">
        <v>29</v>
      </c>
      <c r="H983" s="43"/>
      <c r="I983" s="44" t="n">
        <f aca="false">I984</f>
        <v>22500</v>
      </c>
      <c r="J983" s="45" t="n">
        <f aca="false">J984</f>
        <v>22500</v>
      </c>
      <c r="K983" s="46" t="n">
        <f aca="false">K984</f>
        <v>22500</v>
      </c>
      <c r="L983" s="44" t="n">
        <f aca="false">L984</f>
        <v>0</v>
      </c>
      <c r="M983" s="45" t="n">
        <f aca="false">M984</f>
        <v>0</v>
      </c>
      <c r="N983" s="46" t="n">
        <f aca="false">N984</f>
        <v>0</v>
      </c>
      <c r="O983" s="44" t="n">
        <f aca="false">I983+L983</f>
        <v>22500</v>
      </c>
      <c r="P983" s="45" t="n">
        <f aca="false">J983+M983</f>
        <v>22500</v>
      </c>
      <c r="Q983" s="46" t="n">
        <f aca="false">K983+N983</f>
        <v>22500</v>
      </c>
      <c r="R983" s="44" t="n">
        <f aca="false">R984</f>
        <v>0</v>
      </c>
      <c r="S983" s="45" t="n">
        <f aca="false">S984</f>
        <v>0</v>
      </c>
      <c r="T983" s="46" t="n">
        <f aca="false">T984</f>
        <v>0</v>
      </c>
      <c r="U983" s="44" t="n">
        <f aca="false">O983+R983</f>
        <v>22500</v>
      </c>
      <c r="V983" s="45" t="n">
        <f aca="false">P983+S983</f>
        <v>22500</v>
      </c>
      <c r="W983" s="46" t="n">
        <f aca="false">Q983+T983</f>
        <v>22500</v>
      </c>
    </row>
    <row r="984" s="47" customFormat="true" ht="22.5" hidden="false" customHeight="false" outlineLevel="0" collapsed="false">
      <c r="A984" s="37" t="s">
        <v>104</v>
      </c>
      <c r="B984" s="38" t="n">
        <v>324</v>
      </c>
      <c r="C984" s="39" t="n">
        <v>705</v>
      </c>
      <c r="D984" s="40" t="n">
        <v>53</v>
      </c>
      <c r="E984" s="41" t="s">
        <v>27</v>
      </c>
      <c r="F984" s="40" t="s">
        <v>28</v>
      </c>
      <c r="G984" s="42" t="s">
        <v>105</v>
      </c>
      <c r="H984" s="43"/>
      <c r="I984" s="44" t="n">
        <f aca="false">I985</f>
        <v>22500</v>
      </c>
      <c r="J984" s="45" t="n">
        <f aca="false">J985</f>
        <v>22500</v>
      </c>
      <c r="K984" s="46" t="n">
        <f aca="false">K985</f>
        <v>22500</v>
      </c>
      <c r="L984" s="44" t="n">
        <f aca="false">L985</f>
        <v>0</v>
      </c>
      <c r="M984" s="45" t="n">
        <f aca="false">M985</f>
        <v>0</v>
      </c>
      <c r="N984" s="46" t="n">
        <f aca="false">N985</f>
        <v>0</v>
      </c>
      <c r="O984" s="44" t="n">
        <f aca="false">I984+L984</f>
        <v>22500</v>
      </c>
      <c r="P984" s="45" t="n">
        <f aca="false">J984+M984</f>
        <v>22500</v>
      </c>
      <c r="Q984" s="46" t="n">
        <f aca="false">K984+N984</f>
        <v>22500</v>
      </c>
      <c r="R984" s="44" t="n">
        <f aca="false">R985</f>
        <v>0</v>
      </c>
      <c r="S984" s="45" t="n">
        <f aca="false">S985</f>
        <v>0</v>
      </c>
      <c r="T984" s="46" t="n">
        <f aca="false">T985</f>
        <v>0</v>
      </c>
      <c r="U984" s="44" t="n">
        <f aca="false">O984+R984</f>
        <v>22500</v>
      </c>
      <c r="V984" s="45" t="n">
        <f aca="false">P984+S984</f>
        <v>22500</v>
      </c>
      <c r="W984" s="46" t="n">
        <f aca="false">Q984+T984</f>
        <v>22500</v>
      </c>
    </row>
    <row r="985" s="47" customFormat="true" ht="22.5" hidden="false" customHeight="false" outlineLevel="0" collapsed="false">
      <c r="A985" s="37" t="s">
        <v>33</v>
      </c>
      <c r="B985" s="38" t="n">
        <v>324</v>
      </c>
      <c r="C985" s="39" t="n">
        <v>705</v>
      </c>
      <c r="D985" s="40" t="n">
        <v>53</v>
      </c>
      <c r="E985" s="41" t="s">
        <v>27</v>
      </c>
      <c r="F985" s="40" t="s">
        <v>28</v>
      </c>
      <c r="G985" s="42" t="s">
        <v>105</v>
      </c>
      <c r="H985" s="43" t="n">
        <v>200</v>
      </c>
      <c r="I985" s="44" t="n">
        <f aca="false">I986</f>
        <v>22500</v>
      </c>
      <c r="J985" s="45" t="n">
        <f aca="false">J986</f>
        <v>22500</v>
      </c>
      <c r="K985" s="46" t="n">
        <f aca="false">K986</f>
        <v>22500</v>
      </c>
      <c r="L985" s="44" t="n">
        <f aca="false">L986</f>
        <v>0</v>
      </c>
      <c r="M985" s="45" t="n">
        <f aca="false">M986</f>
        <v>0</v>
      </c>
      <c r="N985" s="46" t="n">
        <f aca="false">N986</f>
        <v>0</v>
      </c>
      <c r="O985" s="44" t="n">
        <f aca="false">I985+L985</f>
        <v>22500</v>
      </c>
      <c r="P985" s="45" t="n">
        <f aca="false">J985+M985</f>
        <v>22500</v>
      </c>
      <c r="Q985" s="46" t="n">
        <f aca="false">K985+N985</f>
        <v>22500</v>
      </c>
      <c r="R985" s="44" t="n">
        <f aca="false">R986</f>
        <v>0</v>
      </c>
      <c r="S985" s="45" t="n">
        <f aca="false">S986</f>
        <v>0</v>
      </c>
      <c r="T985" s="46" t="n">
        <f aca="false">T986</f>
        <v>0</v>
      </c>
      <c r="U985" s="44" t="n">
        <f aca="false">O985+R985</f>
        <v>22500</v>
      </c>
      <c r="V985" s="45" t="n">
        <f aca="false">P985+S985</f>
        <v>22500</v>
      </c>
      <c r="W985" s="46" t="n">
        <f aca="false">Q985+T985</f>
        <v>22500</v>
      </c>
    </row>
    <row r="986" s="47" customFormat="true" ht="22.5" hidden="false" customHeight="false" outlineLevel="0" collapsed="false">
      <c r="A986" s="37" t="s">
        <v>34</v>
      </c>
      <c r="B986" s="38" t="n">
        <v>324</v>
      </c>
      <c r="C986" s="39" t="n">
        <v>705</v>
      </c>
      <c r="D986" s="40" t="n">
        <v>53</v>
      </c>
      <c r="E986" s="41" t="s">
        <v>27</v>
      </c>
      <c r="F986" s="40" t="s">
        <v>28</v>
      </c>
      <c r="G986" s="42" t="s">
        <v>105</v>
      </c>
      <c r="H986" s="43" t="n">
        <v>240</v>
      </c>
      <c r="I986" s="44" t="n">
        <v>22500</v>
      </c>
      <c r="J986" s="45" t="n">
        <v>22500</v>
      </c>
      <c r="K986" s="46" t="n">
        <v>22500</v>
      </c>
      <c r="L986" s="44" t="n">
        <v>0</v>
      </c>
      <c r="M986" s="45" t="n">
        <v>0</v>
      </c>
      <c r="N986" s="46" t="n">
        <v>0</v>
      </c>
      <c r="O986" s="44" t="n">
        <f aca="false">I986+L986</f>
        <v>22500</v>
      </c>
      <c r="P986" s="45" t="n">
        <f aca="false">J986+M986</f>
        <v>22500</v>
      </c>
      <c r="Q986" s="46" t="n">
        <f aca="false">K986+N986</f>
        <v>22500</v>
      </c>
      <c r="R986" s="44" t="n">
        <v>0</v>
      </c>
      <c r="S986" s="45" t="n">
        <v>0</v>
      </c>
      <c r="T986" s="46" t="n">
        <v>0</v>
      </c>
      <c r="U986" s="44" t="n">
        <f aca="false">O986+R986</f>
        <v>22500</v>
      </c>
      <c r="V986" s="45" t="n">
        <f aca="false">P986+S986</f>
        <v>22500</v>
      </c>
      <c r="W986" s="46" t="n">
        <f aca="false">Q986+T986</f>
        <v>22500</v>
      </c>
    </row>
    <row r="987" s="36" customFormat="true" ht="36" hidden="false" customHeight="false" outlineLevel="0" collapsed="false">
      <c r="A987" s="81" t="s">
        <v>384</v>
      </c>
      <c r="B987" s="82" t="n">
        <v>333</v>
      </c>
      <c r="C987" s="83"/>
      <c r="D987" s="84"/>
      <c r="E987" s="85"/>
      <c r="F987" s="84"/>
      <c r="G987" s="86"/>
      <c r="H987" s="87"/>
      <c r="I987" s="88" t="n">
        <f aca="false">I988+I1009+I1018+I1029+I1072+I1082</f>
        <v>32793167.62</v>
      </c>
      <c r="J987" s="89" t="n">
        <f aca="false">J988+J1009+J1018+J1029+J1072+J1082</f>
        <v>33918833.91</v>
      </c>
      <c r="K987" s="90" t="n">
        <f aca="false">K988+K1009+K1018+K1029+K1072+K1082</f>
        <v>37558397.62</v>
      </c>
      <c r="L987" s="88" t="n">
        <f aca="false">L988+L1009+L1018+L1029+L1072+L1082</f>
        <v>4496649.47</v>
      </c>
      <c r="M987" s="89" t="n">
        <f aca="false">M988+M1009+M1018+M1029+M1072+M1082</f>
        <v>0</v>
      </c>
      <c r="N987" s="90" t="n">
        <f aca="false">N988+N1009+N1018+N1029+N1072+N1082</f>
        <v>0</v>
      </c>
      <c r="O987" s="88" t="n">
        <f aca="false">I987+L987</f>
        <v>37289817.09</v>
      </c>
      <c r="P987" s="89" t="n">
        <f aca="false">J987+M987</f>
        <v>33918833.91</v>
      </c>
      <c r="Q987" s="90" t="n">
        <f aca="false">K987+N987</f>
        <v>37558397.62</v>
      </c>
      <c r="R987" s="88" t="n">
        <f aca="false">R988+R1009+R1018+R1029+R1072+R1082</f>
        <v>4603082.62</v>
      </c>
      <c r="S987" s="89" t="n">
        <f aca="false">S988+S1009+S1018+S1029+S1072+S1082</f>
        <v>0</v>
      </c>
      <c r="T987" s="90" t="n">
        <f aca="false">T988+T1009+T1018+T1029+T1072+T1082</f>
        <v>0</v>
      </c>
      <c r="U987" s="88" t="n">
        <f aca="false">O987+R987</f>
        <v>41892899.71</v>
      </c>
      <c r="V987" s="89" t="n">
        <f aca="false">P987+S987</f>
        <v>33918833.91</v>
      </c>
      <c r="W987" s="90" t="n">
        <f aca="false">Q987+T987</f>
        <v>37558397.62</v>
      </c>
    </row>
    <row r="988" s="47" customFormat="true" ht="12.75" hidden="false" customHeight="false" outlineLevel="0" collapsed="false">
      <c r="A988" s="37" t="s">
        <v>23</v>
      </c>
      <c r="B988" s="38" t="n">
        <v>333</v>
      </c>
      <c r="C988" s="39" t="n">
        <v>100</v>
      </c>
      <c r="D988" s="40"/>
      <c r="E988" s="41"/>
      <c r="F988" s="40"/>
      <c r="G988" s="42"/>
      <c r="H988" s="43"/>
      <c r="I988" s="44" t="n">
        <f aca="false">I989+I999</f>
        <v>8571847.46</v>
      </c>
      <c r="J988" s="45" t="n">
        <f aca="false">J989+J999</f>
        <v>8921773.28</v>
      </c>
      <c r="K988" s="46" t="n">
        <f aca="false">K989+K999</f>
        <v>9233696.41</v>
      </c>
      <c r="L988" s="44" t="n">
        <f aca="false">L989+L999</f>
        <v>0</v>
      </c>
      <c r="M988" s="45" t="n">
        <f aca="false">M989+M999</f>
        <v>0</v>
      </c>
      <c r="N988" s="46" t="n">
        <f aca="false">N989+N999</f>
        <v>0</v>
      </c>
      <c r="O988" s="44" t="n">
        <f aca="false">I988+L988</f>
        <v>8571847.46</v>
      </c>
      <c r="P988" s="45" t="n">
        <f aca="false">J988+M988</f>
        <v>8921773.28</v>
      </c>
      <c r="Q988" s="46" t="n">
        <f aca="false">K988+N988</f>
        <v>9233696.41</v>
      </c>
      <c r="R988" s="44" t="n">
        <f aca="false">R989+R999</f>
        <v>70000</v>
      </c>
      <c r="S988" s="45" t="n">
        <f aca="false">S989+S999</f>
        <v>0</v>
      </c>
      <c r="T988" s="46" t="n">
        <f aca="false">T989+T999</f>
        <v>0</v>
      </c>
      <c r="U988" s="44" t="n">
        <f aca="false">O988+R988</f>
        <v>8641847.46</v>
      </c>
      <c r="V988" s="45" t="n">
        <f aca="false">P988+S988</f>
        <v>8921773.28</v>
      </c>
      <c r="W988" s="46" t="n">
        <f aca="false">Q988+T988</f>
        <v>9233696.41</v>
      </c>
    </row>
    <row r="989" s="47" customFormat="true" ht="33.75" hidden="false" customHeight="false" outlineLevel="0" collapsed="false">
      <c r="A989" s="37" t="s">
        <v>24</v>
      </c>
      <c r="B989" s="38" t="n">
        <v>333</v>
      </c>
      <c r="C989" s="39" t="n">
        <v>104</v>
      </c>
      <c r="D989" s="40"/>
      <c r="E989" s="41"/>
      <c r="F989" s="40"/>
      <c r="G989" s="42"/>
      <c r="H989" s="43"/>
      <c r="I989" s="44" t="n">
        <f aca="false">I990</f>
        <v>7873147.46</v>
      </c>
      <c r="J989" s="45" t="n">
        <f aca="false">J990</f>
        <v>8223073.28</v>
      </c>
      <c r="K989" s="46" t="n">
        <f aca="false">K990</f>
        <v>8534996.41</v>
      </c>
      <c r="L989" s="44" t="n">
        <f aca="false">L990</f>
        <v>0</v>
      </c>
      <c r="M989" s="45" t="n">
        <f aca="false">M990</f>
        <v>0</v>
      </c>
      <c r="N989" s="46" t="n">
        <f aca="false">N990</f>
        <v>0</v>
      </c>
      <c r="O989" s="44" t="n">
        <f aca="false">I989+L989</f>
        <v>7873147.46</v>
      </c>
      <c r="P989" s="45" t="n">
        <f aca="false">J989+M989</f>
        <v>8223073.28</v>
      </c>
      <c r="Q989" s="46" t="n">
        <f aca="false">K989+N989</f>
        <v>8534996.41</v>
      </c>
      <c r="R989" s="44" t="n">
        <f aca="false">R990</f>
        <v>0</v>
      </c>
      <c r="S989" s="45" t="n">
        <f aca="false">S990</f>
        <v>0</v>
      </c>
      <c r="T989" s="46" t="n">
        <f aca="false">T990</f>
        <v>0</v>
      </c>
      <c r="U989" s="44" t="n">
        <f aca="false">O989+R989</f>
        <v>7873147.46</v>
      </c>
      <c r="V989" s="45" t="n">
        <f aca="false">P989+S989</f>
        <v>8223073.28</v>
      </c>
      <c r="W989" s="46" t="n">
        <f aca="false">Q989+T989</f>
        <v>8534996.41</v>
      </c>
    </row>
    <row r="990" s="47" customFormat="true" ht="31.5" hidden="false" customHeight="false" outlineLevel="0" collapsed="false">
      <c r="A990" s="48" t="s">
        <v>40</v>
      </c>
      <c r="B990" s="38" t="n">
        <v>333</v>
      </c>
      <c r="C990" s="39" t="n">
        <v>104</v>
      </c>
      <c r="D990" s="40" t="n">
        <v>11</v>
      </c>
      <c r="E990" s="41" t="s">
        <v>27</v>
      </c>
      <c r="F990" s="40" t="s">
        <v>28</v>
      </c>
      <c r="G990" s="42" t="s">
        <v>29</v>
      </c>
      <c r="H990" s="43"/>
      <c r="I990" s="44" t="n">
        <f aca="false">I991</f>
        <v>7873147.46</v>
      </c>
      <c r="J990" s="45" t="n">
        <f aca="false">J991</f>
        <v>8223073.28</v>
      </c>
      <c r="K990" s="46" t="n">
        <f aca="false">K991</f>
        <v>8534996.41</v>
      </c>
      <c r="L990" s="44" t="n">
        <f aca="false">L991</f>
        <v>0</v>
      </c>
      <c r="M990" s="45" t="n">
        <f aca="false">M991</f>
        <v>0</v>
      </c>
      <c r="N990" s="46" t="n">
        <f aca="false">N991</f>
        <v>0</v>
      </c>
      <c r="O990" s="44" t="n">
        <f aca="false">I990+L990</f>
        <v>7873147.46</v>
      </c>
      <c r="P990" s="45" t="n">
        <f aca="false">J990+M990</f>
        <v>8223073.28</v>
      </c>
      <c r="Q990" s="46" t="n">
        <f aca="false">K990+N990</f>
        <v>8534996.41</v>
      </c>
      <c r="R990" s="44" t="n">
        <f aca="false">R991</f>
        <v>0</v>
      </c>
      <c r="S990" s="45" t="n">
        <f aca="false">S991</f>
        <v>0</v>
      </c>
      <c r="T990" s="46" t="n">
        <f aca="false">T991</f>
        <v>0</v>
      </c>
      <c r="U990" s="44" t="n">
        <f aca="false">O990+R990</f>
        <v>7873147.46</v>
      </c>
      <c r="V990" s="45" t="n">
        <f aca="false">P990+S990</f>
        <v>8223073.28</v>
      </c>
      <c r="W990" s="46" t="n">
        <f aca="false">Q990+T990</f>
        <v>8534996.41</v>
      </c>
    </row>
    <row r="991" s="47" customFormat="true" ht="21" hidden="false" customHeight="false" outlineLevel="0" collapsed="false">
      <c r="A991" s="48" t="s">
        <v>107</v>
      </c>
      <c r="B991" s="38" t="n">
        <v>333</v>
      </c>
      <c r="C991" s="39" t="n">
        <v>104</v>
      </c>
      <c r="D991" s="40" t="n">
        <v>11</v>
      </c>
      <c r="E991" s="41" t="n">
        <v>2</v>
      </c>
      <c r="F991" s="40" t="n">
        <v>0</v>
      </c>
      <c r="G991" s="42" t="n">
        <v>0</v>
      </c>
      <c r="H991" s="43"/>
      <c r="I991" s="44" t="n">
        <f aca="false">I992</f>
        <v>7873147.46</v>
      </c>
      <c r="J991" s="45" t="n">
        <f aca="false">J992</f>
        <v>8223073.28</v>
      </c>
      <c r="K991" s="46" t="n">
        <f aca="false">K992</f>
        <v>8534996.41</v>
      </c>
      <c r="L991" s="44" t="n">
        <f aca="false">L992</f>
        <v>0</v>
      </c>
      <c r="M991" s="45" t="n">
        <f aca="false">M992</f>
        <v>0</v>
      </c>
      <c r="N991" s="46" t="n">
        <f aca="false">N992</f>
        <v>0</v>
      </c>
      <c r="O991" s="44" t="n">
        <f aca="false">I991+L991</f>
        <v>7873147.46</v>
      </c>
      <c r="P991" s="45" t="n">
        <f aca="false">J991+M991</f>
        <v>8223073.28</v>
      </c>
      <c r="Q991" s="46" t="n">
        <f aca="false">K991+N991</f>
        <v>8534996.41</v>
      </c>
      <c r="R991" s="44" t="n">
        <f aca="false">R992</f>
        <v>0</v>
      </c>
      <c r="S991" s="45" t="n">
        <f aca="false">S992</f>
        <v>0</v>
      </c>
      <c r="T991" s="46" t="n">
        <f aca="false">T992</f>
        <v>0</v>
      </c>
      <c r="U991" s="44" t="n">
        <f aca="false">O991+R991</f>
        <v>7873147.46</v>
      </c>
      <c r="V991" s="45" t="n">
        <f aca="false">P991+S991</f>
        <v>8223073.28</v>
      </c>
      <c r="W991" s="46" t="n">
        <f aca="false">Q991+T991</f>
        <v>8534996.41</v>
      </c>
    </row>
    <row r="992" s="47" customFormat="true" ht="22.5" hidden="false" customHeight="false" outlineLevel="0" collapsed="false">
      <c r="A992" s="37" t="s">
        <v>104</v>
      </c>
      <c r="B992" s="38" t="n">
        <v>333</v>
      </c>
      <c r="C992" s="39" t="n">
        <v>104</v>
      </c>
      <c r="D992" s="40" t="n">
        <v>11</v>
      </c>
      <c r="E992" s="41" t="n">
        <v>2</v>
      </c>
      <c r="F992" s="40" t="s">
        <v>28</v>
      </c>
      <c r="G992" s="42" t="s">
        <v>105</v>
      </c>
      <c r="H992" s="43"/>
      <c r="I992" s="44" t="n">
        <f aca="false">I993+I995+I997</f>
        <v>7873147.46</v>
      </c>
      <c r="J992" s="45" t="n">
        <f aca="false">J993+J995+J997</f>
        <v>8223073.28</v>
      </c>
      <c r="K992" s="46" t="n">
        <f aca="false">K993+K995+K997</f>
        <v>8534996.41</v>
      </c>
      <c r="L992" s="44" t="n">
        <f aca="false">L993+L995+L997</f>
        <v>0</v>
      </c>
      <c r="M992" s="45" t="n">
        <f aca="false">M993+M995+M997</f>
        <v>0</v>
      </c>
      <c r="N992" s="46" t="n">
        <f aca="false">N993+N995+N997</f>
        <v>0</v>
      </c>
      <c r="O992" s="44" t="n">
        <f aca="false">I992+L992</f>
        <v>7873147.46</v>
      </c>
      <c r="P992" s="45" t="n">
        <f aca="false">J992+M992</f>
        <v>8223073.28</v>
      </c>
      <c r="Q992" s="46" t="n">
        <f aca="false">K992+N992</f>
        <v>8534996.41</v>
      </c>
      <c r="R992" s="44" t="n">
        <f aca="false">R993+R995+R997</f>
        <v>0</v>
      </c>
      <c r="S992" s="45" t="n">
        <f aca="false">S993+S995+S997</f>
        <v>0</v>
      </c>
      <c r="T992" s="46" t="n">
        <f aca="false">T993+T995+T997</f>
        <v>0</v>
      </c>
      <c r="U992" s="44" t="n">
        <f aca="false">O992+R992</f>
        <v>7873147.46</v>
      </c>
      <c r="V992" s="45" t="n">
        <f aca="false">P992+S992</f>
        <v>8223073.28</v>
      </c>
      <c r="W992" s="46" t="n">
        <f aca="false">Q992+T992</f>
        <v>8534996.41</v>
      </c>
    </row>
    <row r="993" s="47" customFormat="true" ht="45" hidden="false" customHeight="false" outlineLevel="0" collapsed="false">
      <c r="A993" s="37" t="s">
        <v>72</v>
      </c>
      <c r="B993" s="38" t="n">
        <v>333</v>
      </c>
      <c r="C993" s="39" t="n">
        <v>104</v>
      </c>
      <c r="D993" s="40" t="n">
        <v>11</v>
      </c>
      <c r="E993" s="41" t="n">
        <v>2</v>
      </c>
      <c r="F993" s="40" t="s">
        <v>28</v>
      </c>
      <c r="G993" s="42" t="s">
        <v>105</v>
      </c>
      <c r="H993" s="43" t="n">
        <v>100</v>
      </c>
      <c r="I993" s="44" t="n">
        <f aca="false">I994</f>
        <v>7618147.46</v>
      </c>
      <c r="J993" s="45" t="n">
        <f aca="false">J994</f>
        <v>7918073.28</v>
      </c>
      <c r="K993" s="46" t="n">
        <f aca="false">K994</f>
        <v>8229996.41</v>
      </c>
      <c r="L993" s="44" t="n">
        <f aca="false">L994</f>
        <v>0</v>
      </c>
      <c r="M993" s="45" t="n">
        <f aca="false">M994</f>
        <v>0</v>
      </c>
      <c r="N993" s="46" t="n">
        <f aca="false">N994</f>
        <v>0</v>
      </c>
      <c r="O993" s="44" t="n">
        <f aca="false">I993+L993</f>
        <v>7618147.46</v>
      </c>
      <c r="P993" s="45" t="n">
        <f aca="false">J993+M993</f>
        <v>7918073.28</v>
      </c>
      <c r="Q993" s="46" t="n">
        <f aca="false">K993+N993</f>
        <v>8229996.41</v>
      </c>
      <c r="R993" s="44" t="n">
        <f aca="false">R994</f>
        <v>0</v>
      </c>
      <c r="S993" s="45" t="n">
        <f aca="false">S994</f>
        <v>0</v>
      </c>
      <c r="T993" s="46" t="n">
        <f aca="false">T994</f>
        <v>0</v>
      </c>
      <c r="U993" s="44" t="n">
        <f aca="false">O993+R993</f>
        <v>7618147.46</v>
      </c>
      <c r="V993" s="45" t="n">
        <f aca="false">P993+S993</f>
        <v>7918073.28</v>
      </c>
      <c r="W993" s="46" t="n">
        <f aca="false">Q993+T993</f>
        <v>8229996.41</v>
      </c>
    </row>
    <row r="994" s="47" customFormat="true" ht="22.5" hidden="false" customHeight="false" outlineLevel="0" collapsed="false">
      <c r="A994" s="37" t="s">
        <v>106</v>
      </c>
      <c r="B994" s="38" t="n">
        <v>333</v>
      </c>
      <c r="C994" s="39" t="n">
        <v>104</v>
      </c>
      <c r="D994" s="40" t="n">
        <v>11</v>
      </c>
      <c r="E994" s="41" t="n">
        <v>2</v>
      </c>
      <c r="F994" s="40" t="s">
        <v>28</v>
      </c>
      <c r="G994" s="42" t="s">
        <v>105</v>
      </c>
      <c r="H994" s="43" t="n">
        <v>120</v>
      </c>
      <c r="I994" s="44" t="n">
        <f aca="false">7498147.46+120000</f>
        <v>7618147.46</v>
      </c>
      <c r="J994" s="45" t="n">
        <f aca="false">7798073.28+120000</f>
        <v>7918073.28</v>
      </c>
      <c r="K994" s="46" t="n">
        <f aca="false">8109996.41+120000</f>
        <v>8229996.41</v>
      </c>
      <c r="L994" s="44" t="n">
        <v>0</v>
      </c>
      <c r="M994" s="45" t="n">
        <v>0</v>
      </c>
      <c r="N994" s="46" t="n">
        <v>0</v>
      </c>
      <c r="O994" s="44" t="n">
        <f aca="false">I994+L994</f>
        <v>7618147.46</v>
      </c>
      <c r="P994" s="45" t="n">
        <f aca="false">J994+M994</f>
        <v>7918073.28</v>
      </c>
      <c r="Q994" s="46" t="n">
        <f aca="false">K994+N994</f>
        <v>8229996.41</v>
      </c>
      <c r="R994" s="44" t="n">
        <v>0</v>
      </c>
      <c r="S994" s="45" t="n">
        <v>0</v>
      </c>
      <c r="T994" s="46" t="n">
        <v>0</v>
      </c>
      <c r="U994" s="44" t="n">
        <f aca="false">O994+R994</f>
        <v>7618147.46</v>
      </c>
      <c r="V994" s="45" t="n">
        <f aca="false">P994+S994</f>
        <v>7918073.28</v>
      </c>
      <c r="W994" s="46" t="n">
        <f aca="false">Q994+T994</f>
        <v>8229996.41</v>
      </c>
    </row>
    <row r="995" s="47" customFormat="true" ht="22.5" hidden="false" customHeight="false" outlineLevel="0" collapsed="false">
      <c r="A995" s="37" t="s">
        <v>33</v>
      </c>
      <c r="B995" s="38" t="n">
        <v>333</v>
      </c>
      <c r="C995" s="39" t="n">
        <v>104</v>
      </c>
      <c r="D995" s="40" t="n">
        <v>11</v>
      </c>
      <c r="E995" s="41" t="n">
        <v>2</v>
      </c>
      <c r="F995" s="40" t="s">
        <v>28</v>
      </c>
      <c r="G995" s="42" t="s">
        <v>105</v>
      </c>
      <c r="H995" s="43" t="n">
        <v>200</v>
      </c>
      <c r="I995" s="44" t="n">
        <f aca="false">I996</f>
        <v>247000</v>
      </c>
      <c r="J995" s="45" t="n">
        <f aca="false">J996</f>
        <v>297000</v>
      </c>
      <c r="K995" s="46" t="n">
        <f aca="false">K996</f>
        <v>297000</v>
      </c>
      <c r="L995" s="44" t="n">
        <f aca="false">L996</f>
        <v>0</v>
      </c>
      <c r="M995" s="45" t="n">
        <f aca="false">M996</f>
        <v>0</v>
      </c>
      <c r="N995" s="46" t="n">
        <f aca="false">N996</f>
        <v>0</v>
      </c>
      <c r="O995" s="44" t="n">
        <f aca="false">I995+L995</f>
        <v>247000</v>
      </c>
      <c r="P995" s="45" t="n">
        <f aca="false">J995+M995</f>
        <v>297000</v>
      </c>
      <c r="Q995" s="46" t="n">
        <f aca="false">K995+N995</f>
        <v>297000</v>
      </c>
      <c r="R995" s="44" t="n">
        <f aca="false">R996</f>
        <v>0</v>
      </c>
      <c r="S995" s="45" t="n">
        <f aca="false">S996</f>
        <v>0</v>
      </c>
      <c r="T995" s="46" t="n">
        <f aca="false">T996</f>
        <v>0</v>
      </c>
      <c r="U995" s="44" t="n">
        <f aca="false">O995+R995</f>
        <v>247000</v>
      </c>
      <c r="V995" s="45" t="n">
        <f aca="false">P995+S995</f>
        <v>297000</v>
      </c>
      <c r="W995" s="46" t="n">
        <f aca="false">Q995+T995</f>
        <v>297000</v>
      </c>
    </row>
    <row r="996" s="47" customFormat="true" ht="22.5" hidden="false" customHeight="false" outlineLevel="0" collapsed="false">
      <c r="A996" s="37" t="s">
        <v>34</v>
      </c>
      <c r="B996" s="38" t="n">
        <v>333</v>
      </c>
      <c r="C996" s="39" t="n">
        <v>104</v>
      </c>
      <c r="D996" s="40" t="n">
        <v>11</v>
      </c>
      <c r="E996" s="41" t="n">
        <v>2</v>
      </c>
      <c r="F996" s="40" t="s">
        <v>28</v>
      </c>
      <c r="G996" s="42" t="s">
        <v>105</v>
      </c>
      <c r="H996" s="43" t="n">
        <v>240</v>
      </c>
      <c r="I996" s="44" t="n">
        <f aca="false">247000</f>
        <v>247000</v>
      </c>
      <c r="J996" s="45" t="n">
        <v>297000</v>
      </c>
      <c r="K996" s="46" t="n">
        <v>297000</v>
      </c>
      <c r="L996" s="44" t="n">
        <v>0</v>
      </c>
      <c r="M996" s="45" t="n">
        <v>0</v>
      </c>
      <c r="N996" s="46" t="n">
        <v>0</v>
      </c>
      <c r="O996" s="44" t="n">
        <f aca="false">I996+L996</f>
        <v>247000</v>
      </c>
      <c r="P996" s="45" t="n">
        <f aca="false">J996+M996</f>
        <v>297000</v>
      </c>
      <c r="Q996" s="46" t="n">
        <f aca="false">K996+N996</f>
        <v>297000</v>
      </c>
      <c r="R996" s="44" t="n">
        <v>0</v>
      </c>
      <c r="S996" s="45" t="n">
        <v>0</v>
      </c>
      <c r="T996" s="46" t="n">
        <v>0</v>
      </c>
      <c r="U996" s="44" t="n">
        <f aca="false">O996+R996</f>
        <v>247000</v>
      </c>
      <c r="V996" s="45" t="n">
        <f aca="false">P996+S996</f>
        <v>297000</v>
      </c>
      <c r="W996" s="46" t="n">
        <f aca="false">Q996+T996</f>
        <v>297000</v>
      </c>
    </row>
    <row r="997" s="47" customFormat="true" ht="12.75" hidden="false" customHeight="false" outlineLevel="0" collapsed="false">
      <c r="A997" s="37" t="s">
        <v>54</v>
      </c>
      <c r="B997" s="38" t="n">
        <v>333</v>
      </c>
      <c r="C997" s="39" t="n">
        <v>104</v>
      </c>
      <c r="D997" s="40" t="n">
        <v>11</v>
      </c>
      <c r="E997" s="41" t="n">
        <v>2</v>
      </c>
      <c r="F997" s="40" t="s">
        <v>28</v>
      </c>
      <c r="G997" s="42" t="s">
        <v>105</v>
      </c>
      <c r="H997" s="43" t="n">
        <v>800</v>
      </c>
      <c r="I997" s="44" t="n">
        <f aca="false">I998</f>
        <v>8000</v>
      </c>
      <c r="J997" s="45" t="n">
        <f aca="false">J998</f>
        <v>8000</v>
      </c>
      <c r="K997" s="46" t="n">
        <f aca="false">K998</f>
        <v>8000</v>
      </c>
      <c r="L997" s="44" t="n">
        <f aca="false">L998</f>
        <v>0</v>
      </c>
      <c r="M997" s="45" t="n">
        <f aca="false">M998</f>
        <v>0</v>
      </c>
      <c r="N997" s="46" t="n">
        <f aca="false">N998</f>
        <v>0</v>
      </c>
      <c r="O997" s="44" t="n">
        <f aca="false">I997+L997</f>
        <v>8000</v>
      </c>
      <c r="P997" s="45" t="n">
        <f aca="false">J997+M997</f>
        <v>8000</v>
      </c>
      <c r="Q997" s="46" t="n">
        <f aca="false">K997+N997</f>
        <v>8000</v>
      </c>
      <c r="R997" s="44" t="n">
        <f aca="false">R998</f>
        <v>0</v>
      </c>
      <c r="S997" s="45" t="n">
        <f aca="false">S998</f>
        <v>0</v>
      </c>
      <c r="T997" s="46" t="n">
        <f aca="false">T998</f>
        <v>0</v>
      </c>
      <c r="U997" s="44" t="n">
        <f aca="false">O997+R997</f>
        <v>8000</v>
      </c>
      <c r="V997" s="45" t="n">
        <f aca="false">P997+S997</f>
        <v>8000</v>
      </c>
      <c r="W997" s="46" t="n">
        <f aca="false">Q997+T997</f>
        <v>8000</v>
      </c>
    </row>
    <row r="998" s="47" customFormat="true" ht="12.75" hidden="false" customHeight="false" outlineLevel="0" collapsed="false">
      <c r="A998" s="37" t="s">
        <v>74</v>
      </c>
      <c r="B998" s="38" t="n">
        <v>333</v>
      </c>
      <c r="C998" s="39" t="n">
        <v>104</v>
      </c>
      <c r="D998" s="40" t="n">
        <v>11</v>
      </c>
      <c r="E998" s="41" t="n">
        <v>2</v>
      </c>
      <c r="F998" s="40" t="s">
        <v>28</v>
      </c>
      <c r="G998" s="42" t="s">
        <v>105</v>
      </c>
      <c r="H998" s="43" t="n">
        <v>850</v>
      </c>
      <c r="I998" s="44" t="n">
        <v>8000</v>
      </c>
      <c r="J998" s="45" t="n">
        <v>8000</v>
      </c>
      <c r="K998" s="46" t="n">
        <v>8000</v>
      </c>
      <c r="L998" s="44" t="n">
        <v>0</v>
      </c>
      <c r="M998" s="45" t="n">
        <v>0</v>
      </c>
      <c r="N998" s="46" t="n">
        <v>0</v>
      </c>
      <c r="O998" s="44" t="n">
        <f aca="false">I998+L998</f>
        <v>8000</v>
      </c>
      <c r="P998" s="45" t="n">
        <f aca="false">J998+M998</f>
        <v>8000</v>
      </c>
      <c r="Q998" s="46" t="n">
        <f aca="false">K998+N998</f>
        <v>8000</v>
      </c>
      <c r="R998" s="44" t="n">
        <v>0</v>
      </c>
      <c r="S998" s="45" t="n">
        <v>0</v>
      </c>
      <c r="T998" s="46" t="n">
        <v>0</v>
      </c>
      <c r="U998" s="44" t="n">
        <f aca="false">O998+R998</f>
        <v>8000</v>
      </c>
      <c r="V998" s="45" t="n">
        <f aca="false">P998+S998</f>
        <v>8000</v>
      </c>
      <c r="W998" s="46" t="n">
        <f aca="false">Q998+T998</f>
        <v>8000</v>
      </c>
    </row>
    <row r="999" s="47" customFormat="true" ht="12.75" hidden="false" customHeight="false" outlineLevel="0" collapsed="false">
      <c r="A999" s="37" t="s">
        <v>35</v>
      </c>
      <c r="B999" s="38" t="n">
        <v>333</v>
      </c>
      <c r="C999" s="39" t="n">
        <v>113</v>
      </c>
      <c r="D999" s="40"/>
      <c r="E999" s="41"/>
      <c r="F999" s="40"/>
      <c r="G999" s="42"/>
      <c r="H999" s="43"/>
      <c r="I999" s="44" t="n">
        <f aca="false">I1000</f>
        <v>698700</v>
      </c>
      <c r="J999" s="45" t="n">
        <f aca="false">J1000</f>
        <v>698700</v>
      </c>
      <c r="K999" s="46" t="n">
        <f aca="false">K1000</f>
        <v>698700</v>
      </c>
      <c r="L999" s="44" t="n">
        <f aca="false">L1000</f>
        <v>0</v>
      </c>
      <c r="M999" s="45" t="n">
        <f aca="false">M1000</f>
        <v>0</v>
      </c>
      <c r="N999" s="46" t="n">
        <f aca="false">N1000</f>
        <v>0</v>
      </c>
      <c r="O999" s="44" t="n">
        <f aca="false">O1000+O1005</f>
        <v>698700</v>
      </c>
      <c r="P999" s="45" t="n">
        <f aca="false">P1000+P1005</f>
        <v>698700</v>
      </c>
      <c r="Q999" s="46" t="n">
        <f aca="false">Q1000+Q1005</f>
        <v>698700</v>
      </c>
      <c r="R999" s="44" t="n">
        <f aca="false">R1000+R1005</f>
        <v>70000</v>
      </c>
      <c r="S999" s="45" t="n">
        <f aca="false">S1000+S1005</f>
        <v>0</v>
      </c>
      <c r="T999" s="46" t="n">
        <f aca="false">T1000+T1005</f>
        <v>0</v>
      </c>
      <c r="U999" s="44" t="n">
        <f aca="false">U1000+U1005</f>
        <v>768700</v>
      </c>
      <c r="V999" s="45" t="n">
        <f aca="false">V1000+V1005</f>
        <v>698700</v>
      </c>
      <c r="W999" s="46" t="n">
        <f aca="false">W1000+W1005</f>
        <v>698700</v>
      </c>
    </row>
    <row r="1000" s="47" customFormat="true" ht="31.5" hidden="false" customHeight="false" outlineLevel="0" collapsed="false">
      <c r="A1000" s="48" t="s">
        <v>40</v>
      </c>
      <c r="B1000" s="38" t="n">
        <v>333</v>
      </c>
      <c r="C1000" s="39" t="n">
        <v>113</v>
      </c>
      <c r="D1000" s="40" t="n">
        <v>11</v>
      </c>
      <c r="E1000" s="41" t="n">
        <v>0</v>
      </c>
      <c r="F1000" s="40" t="n">
        <v>0</v>
      </c>
      <c r="G1000" s="42" t="n">
        <v>0</v>
      </c>
      <c r="H1000" s="43"/>
      <c r="I1000" s="44" t="n">
        <f aca="false">I1001</f>
        <v>698700</v>
      </c>
      <c r="J1000" s="45" t="n">
        <f aca="false">J1001</f>
        <v>698700</v>
      </c>
      <c r="K1000" s="46" t="n">
        <f aca="false">K1001</f>
        <v>698700</v>
      </c>
      <c r="L1000" s="44" t="n">
        <f aca="false">L1001</f>
        <v>0</v>
      </c>
      <c r="M1000" s="45" t="n">
        <f aca="false">M1001</f>
        <v>0</v>
      </c>
      <c r="N1000" s="46" t="n">
        <f aca="false">N1001</f>
        <v>0</v>
      </c>
      <c r="O1000" s="44" t="n">
        <f aca="false">I1000+L1000</f>
        <v>698700</v>
      </c>
      <c r="P1000" s="45" t="n">
        <f aca="false">J1000+M1000</f>
        <v>698700</v>
      </c>
      <c r="Q1000" s="46" t="n">
        <f aca="false">K1000+N1000</f>
        <v>698700</v>
      </c>
      <c r="R1000" s="44" t="n">
        <f aca="false">R1001</f>
        <v>0</v>
      </c>
      <c r="S1000" s="45" t="n">
        <f aca="false">S1001</f>
        <v>0</v>
      </c>
      <c r="T1000" s="46" t="n">
        <f aca="false">T1001</f>
        <v>0</v>
      </c>
      <c r="U1000" s="44" t="n">
        <f aca="false">O1000+R1000</f>
        <v>698700</v>
      </c>
      <c r="V1000" s="45" t="n">
        <f aca="false">P1000+S1000</f>
        <v>698700</v>
      </c>
      <c r="W1000" s="46" t="n">
        <f aca="false">Q1000+T1000</f>
        <v>698700</v>
      </c>
    </row>
    <row r="1001" s="47" customFormat="true" ht="21" hidden="false" customHeight="false" outlineLevel="0" collapsed="false">
      <c r="A1001" s="48" t="s">
        <v>41</v>
      </c>
      <c r="B1001" s="38" t="n">
        <v>333</v>
      </c>
      <c r="C1001" s="39" t="n">
        <v>113</v>
      </c>
      <c r="D1001" s="40" t="n">
        <v>11</v>
      </c>
      <c r="E1001" s="41" t="n">
        <v>1</v>
      </c>
      <c r="F1001" s="40" t="n">
        <v>0</v>
      </c>
      <c r="G1001" s="42" t="n">
        <v>0</v>
      </c>
      <c r="H1001" s="43"/>
      <c r="I1001" s="44" t="n">
        <f aca="false">I1002</f>
        <v>698700</v>
      </c>
      <c r="J1001" s="45" t="n">
        <f aca="false">J1002</f>
        <v>698700</v>
      </c>
      <c r="K1001" s="46" t="n">
        <f aca="false">K1002</f>
        <v>698700</v>
      </c>
      <c r="L1001" s="44" t="n">
        <f aca="false">L1002</f>
        <v>0</v>
      </c>
      <c r="M1001" s="45" t="n">
        <f aca="false">M1002</f>
        <v>0</v>
      </c>
      <c r="N1001" s="46" t="n">
        <f aca="false">N1002</f>
        <v>0</v>
      </c>
      <c r="O1001" s="44" t="n">
        <f aca="false">I1001+L1001</f>
        <v>698700</v>
      </c>
      <c r="P1001" s="45" t="n">
        <f aca="false">J1001+M1001</f>
        <v>698700</v>
      </c>
      <c r="Q1001" s="46" t="n">
        <f aca="false">K1001+N1001</f>
        <v>698700</v>
      </c>
      <c r="R1001" s="44" t="n">
        <f aca="false">R1002</f>
        <v>0</v>
      </c>
      <c r="S1001" s="45" t="n">
        <f aca="false">S1002</f>
        <v>0</v>
      </c>
      <c r="T1001" s="46" t="n">
        <f aca="false">T1002</f>
        <v>0</v>
      </c>
      <c r="U1001" s="44" t="n">
        <f aca="false">O1001+R1001</f>
        <v>698700</v>
      </c>
      <c r="V1001" s="45" t="n">
        <f aca="false">P1001+S1001</f>
        <v>698700</v>
      </c>
      <c r="W1001" s="46" t="n">
        <f aca="false">Q1001+T1001</f>
        <v>698700</v>
      </c>
    </row>
    <row r="1002" s="47" customFormat="true" ht="22.5" hidden="false" customHeight="false" outlineLevel="0" collapsed="false">
      <c r="A1002" s="37" t="s">
        <v>42</v>
      </c>
      <c r="B1002" s="38" t="n">
        <v>333</v>
      </c>
      <c r="C1002" s="39" t="n">
        <v>113</v>
      </c>
      <c r="D1002" s="40" t="n">
        <v>11</v>
      </c>
      <c r="E1002" s="41" t="n">
        <v>1</v>
      </c>
      <c r="F1002" s="40" t="s">
        <v>28</v>
      </c>
      <c r="G1002" s="42" t="s">
        <v>43</v>
      </c>
      <c r="H1002" s="43"/>
      <c r="I1002" s="44" t="n">
        <f aca="false">I1003</f>
        <v>698700</v>
      </c>
      <c r="J1002" s="45" t="n">
        <f aca="false">J1003</f>
        <v>698700</v>
      </c>
      <c r="K1002" s="46" t="n">
        <f aca="false">K1003</f>
        <v>698700</v>
      </c>
      <c r="L1002" s="44" t="n">
        <f aca="false">L1003</f>
        <v>0</v>
      </c>
      <c r="M1002" s="45" t="n">
        <f aca="false">M1003</f>
        <v>0</v>
      </c>
      <c r="N1002" s="46" t="n">
        <f aca="false">N1003</f>
        <v>0</v>
      </c>
      <c r="O1002" s="44" t="n">
        <f aca="false">I1002+L1002</f>
        <v>698700</v>
      </c>
      <c r="P1002" s="45" t="n">
        <f aca="false">J1002+M1002</f>
        <v>698700</v>
      </c>
      <c r="Q1002" s="46" t="n">
        <f aca="false">K1002+N1002</f>
        <v>698700</v>
      </c>
      <c r="R1002" s="44" t="n">
        <f aca="false">R1003</f>
        <v>0</v>
      </c>
      <c r="S1002" s="45" t="n">
        <f aca="false">S1003</f>
        <v>0</v>
      </c>
      <c r="T1002" s="46" t="n">
        <f aca="false">T1003</f>
        <v>0</v>
      </c>
      <c r="U1002" s="44" t="n">
        <f aca="false">O1002+R1002</f>
        <v>698700</v>
      </c>
      <c r="V1002" s="45" t="n">
        <f aca="false">P1002+S1002</f>
        <v>698700</v>
      </c>
      <c r="W1002" s="46" t="n">
        <f aca="false">Q1002+T1002</f>
        <v>698700</v>
      </c>
    </row>
    <row r="1003" s="47" customFormat="true" ht="22.5" hidden="false" customHeight="false" outlineLevel="0" collapsed="false">
      <c r="A1003" s="37" t="s">
        <v>33</v>
      </c>
      <c r="B1003" s="38" t="n">
        <v>333</v>
      </c>
      <c r="C1003" s="39" t="n">
        <v>113</v>
      </c>
      <c r="D1003" s="40" t="n">
        <v>11</v>
      </c>
      <c r="E1003" s="41" t="n">
        <v>1</v>
      </c>
      <c r="F1003" s="40" t="s">
        <v>28</v>
      </c>
      <c r="G1003" s="42" t="s">
        <v>43</v>
      </c>
      <c r="H1003" s="43" t="n">
        <v>200</v>
      </c>
      <c r="I1003" s="44" t="n">
        <f aca="false">I1004</f>
        <v>698700</v>
      </c>
      <c r="J1003" s="45" t="n">
        <f aca="false">J1004</f>
        <v>698700</v>
      </c>
      <c r="K1003" s="46" t="n">
        <f aca="false">K1004</f>
        <v>698700</v>
      </c>
      <c r="L1003" s="44" t="n">
        <f aca="false">L1004</f>
        <v>0</v>
      </c>
      <c r="M1003" s="45" t="n">
        <f aca="false">M1004</f>
        <v>0</v>
      </c>
      <c r="N1003" s="46" t="n">
        <f aca="false">N1004</f>
        <v>0</v>
      </c>
      <c r="O1003" s="44" t="n">
        <f aca="false">I1003+L1003</f>
        <v>698700</v>
      </c>
      <c r="P1003" s="45" t="n">
        <f aca="false">J1003+M1003</f>
        <v>698700</v>
      </c>
      <c r="Q1003" s="46" t="n">
        <f aca="false">K1003+N1003</f>
        <v>698700</v>
      </c>
      <c r="R1003" s="44" t="n">
        <f aca="false">R1004</f>
        <v>0</v>
      </c>
      <c r="S1003" s="45" t="n">
        <f aca="false">S1004</f>
        <v>0</v>
      </c>
      <c r="T1003" s="46" t="n">
        <f aca="false">T1004</f>
        <v>0</v>
      </c>
      <c r="U1003" s="44" t="n">
        <f aca="false">O1003+R1003</f>
        <v>698700</v>
      </c>
      <c r="V1003" s="45" t="n">
        <f aca="false">P1003+S1003</f>
        <v>698700</v>
      </c>
      <c r="W1003" s="46" t="n">
        <f aca="false">Q1003+T1003</f>
        <v>698700</v>
      </c>
    </row>
    <row r="1004" s="47" customFormat="true" ht="22.5" hidden="false" customHeight="false" outlineLevel="0" collapsed="false">
      <c r="A1004" s="37" t="s">
        <v>34</v>
      </c>
      <c r="B1004" s="38" t="n">
        <v>333</v>
      </c>
      <c r="C1004" s="39" t="n">
        <v>113</v>
      </c>
      <c r="D1004" s="40" t="n">
        <v>11</v>
      </c>
      <c r="E1004" s="41" t="n">
        <v>1</v>
      </c>
      <c r="F1004" s="40" t="s">
        <v>28</v>
      </c>
      <c r="G1004" s="42" t="s">
        <v>43</v>
      </c>
      <c r="H1004" s="43" t="n">
        <v>240</v>
      </c>
      <c r="I1004" s="44" t="n">
        <v>698700</v>
      </c>
      <c r="J1004" s="45" t="n">
        <v>698700</v>
      </c>
      <c r="K1004" s="46" t="n">
        <v>698700</v>
      </c>
      <c r="L1004" s="44" t="n">
        <v>0</v>
      </c>
      <c r="M1004" s="45" t="n">
        <v>0</v>
      </c>
      <c r="N1004" s="46" t="n">
        <v>0</v>
      </c>
      <c r="O1004" s="44" t="n">
        <f aca="false">I1004+L1004</f>
        <v>698700</v>
      </c>
      <c r="P1004" s="45" t="n">
        <f aca="false">J1004+M1004</f>
        <v>698700</v>
      </c>
      <c r="Q1004" s="46" t="n">
        <f aca="false">K1004+N1004</f>
        <v>698700</v>
      </c>
      <c r="R1004" s="44" t="n">
        <v>0</v>
      </c>
      <c r="S1004" s="45" t="n">
        <v>0</v>
      </c>
      <c r="T1004" s="46" t="n">
        <v>0</v>
      </c>
      <c r="U1004" s="44" t="n">
        <f aca="false">O1004+R1004</f>
        <v>698700</v>
      </c>
      <c r="V1004" s="45" t="n">
        <f aca="false">P1004+S1004</f>
        <v>698700</v>
      </c>
      <c r="W1004" s="46" t="n">
        <f aca="false">Q1004+T1004</f>
        <v>698700</v>
      </c>
    </row>
    <row r="1005" s="47" customFormat="true" ht="22.5" hidden="false" customHeight="false" outlineLevel="0" collapsed="false">
      <c r="A1005" s="37" t="s">
        <v>280</v>
      </c>
      <c r="B1005" s="38" t="n">
        <v>333</v>
      </c>
      <c r="C1005" s="39" t="n">
        <v>113</v>
      </c>
      <c r="D1005" s="40" t="n">
        <v>56</v>
      </c>
      <c r="E1005" s="41" t="n">
        <v>0</v>
      </c>
      <c r="F1005" s="40" t="n">
        <v>0</v>
      </c>
      <c r="G1005" s="42" t="n">
        <v>0</v>
      </c>
      <c r="H1005" s="43"/>
      <c r="I1005" s="44"/>
      <c r="J1005" s="45"/>
      <c r="K1005" s="46"/>
      <c r="L1005" s="44"/>
      <c r="M1005" s="45"/>
      <c r="N1005" s="46"/>
      <c r="O1005" s="44" t="n">
        <f aca="false">O1006</f>
        <v>0</v>
      </c>
      <c r="P1005" s="45" t="n">
        <f aca="false">P1006</f>
        <v>0</v>
      </c>
      <c r="Q1005" s="46" t="n">
        <f aca="false">Q1006</f>
        <v>0</v>
      </c>
      <c r="R1005" s="44" t="n">
        <f aca="false">R1006</f>
        <v>70000</v>
      </c>
      <c r="S1005" s="45" t="n">
        <f aca="false">S1006</f>
        <v>0</v>
      </c>
      <c r="T1005" s="46" t="n">
        <f aca="false">T1006</f>
        <v>0</v>
      </c>
      <c r="U1005" s="44" t="n">
        <f aca="false">U1006</f>
        <v>70000</v>
      </c>
      <c r="V1005" s="45" t="n">
        <f aca="false">V1006</f>
        <v>0</v>
      </c>
      <c r="W1005" s="46" t="n">
        <f aca="false">W1006</f>
        <v>0</v>
      </c>
    </row>
    <row r="1006" s="47" customFormat="true" ht="12.75" hidden="false" customHeight="false" outlineLevel="0" collapsed="false">
      <c r="A1006" s="37" t="s">
        <v>193</v>
      </c>
      <c r="B1006" s="38" t="n">
        <v>333</v>
      </c>
      <c r="C1006" s="39" t="n">
        <v>113</v>
      </c>
      <c r="D1006" s="40" t="n">
        <v>56</v>
      </c>
      <c r="E1006" s="41" t="n">
        <v>0</v>
      </c>
      <c r="F1006" s="40" t="n">
        <v>0</v>
      </c>
      <c r="G1006" s="42" t="n">
        <v>80520</v>
      </c>
      <c r="H1006" s="43"/>
      <c r="I1006" s="44"/>
      <c r="J1006" s="45"/>
      <c r="K1006" s="46"/>
      <c r="L1006" s="44"/>
      <c r="M1006" s="45"/>
      <c r="N1006" s="46"/>
      <c r="O1006" s="44" t="n">
        <f aca="false">O1007</f>
        <v>0</v>
      </c>
      <c r="P1006" s="45" t="n">
        <f aca="false">P1007</f>
        <v>0</v>
      </c>
      <c r="Q1006" s="46" t="n">
        <f aca="false">Q1007</f>
        <v>0</v>
      </c>
      <c r="R1006" s="44" t="n">
        <f aca="false">R1007</f>
        <v>70000</v>
      </c>
      <c r="S1006" s="45" t="n">
        <f aca="false">S1007</f>
        <v>0</v>
      </c>
      <c r="T1006" s="46" t="n">
        <f aca="false">T1007</f>
        <v>0</v>
      </c>
      <c r="U1006" s="44" t="n">
        <f aca="false">U1007</f>
        <v>70000</v>
      </c>
      <c r="V1006" s="45" t="n">
        <f aca="false">V1007</f>
        <v>0</v>
      </c>
      <c r="W1006" s="46" t="n">
        <f aca="false">W1007</f>
        <v>0</v>
      </c>
    </row>
    <row r="1007" s="47" customFormat="true" ht="12.75" hidden="false" customHeight="false" outlineLevel="0" collapsed="false">
      <c r="A1007" s="37" t="s">
        <v>54</v>
      </c>
      <c r="B1007" s="38" t="n">
        <v>333</v>
      </c>
      <c r="C1007" s="39" t="n">
        <v>113</v>
      </c>
      <c r="D1007" s="40" t="n">
        <v>56</v>
      </c>
      <c r="E1007" s="41" t="n">
        <v>0</v>
      </c>
      <c r="F1007" s="40" t="n">
        <v>0</v>
      </c>
      <c r="G1007" s="42" t="n">
        <v>80520</v>
      </c>
      <c r="H1007" s="43" t="n">
        <v>800</v>
      </c>
      <c r="I1007" s="44"/>
      <c r="J1007" s="45"/>
      <c r="K1007" s="46"/>
      <c r="L1007" s="44"/>
      <c r="M1007" s="45"/>
      <c r="N1007" s="46"/>
      <c r="O1007" s="44" t="n">
        <f aca="false">O1008</f>
        <v>0</v>
      </c>
      <c r="P1007" s="45" t="n">
        <f aca="false">P1008</f>
        <v>0</v>
      </c>
      <c r="Q1007" s="46" t="n">
        <f aca="false">Q1008</f>
        <v>0</v>
      </c>
      <c r="R1007" s="44" t="n">
        <f aca="false">R1008</f>
        <v>70000</v>
      </c>
      <c r="S1007" s="45" t="n">
        <f aca="false">S1008</f>
        <v>0</v>
      </c>
      <c r="T1007" s="46" t="n">
        <f aca="false">T1008</f>
        <v>0</v>
      </c>
      <c r="U1007" s="44" t="n">
        <f aca="false">U1008</f>
        <v>70000</v>
      </c>
      <c r="V1007" s="45" t="n">
        <f aca="false">V1008</f>
        <v>0</v>
      </c>
      <c r="W1007" s="46" t="n">
        <f aca="false">W1008</f>
        <v>0</v>
      </c>
    </row>
    <row r="1008" s="47" customFormat="true" ht="12.75" hidden="false" customHeight="false" outlineLevel="0" collapsed="false">
      <c r="A1008" s="37" t="s">
        <v>74</v>
      </c>
      <c r="B1008" s="38" t="n">
        <v>333</v>
      </c>
      <c r="C1008" s="39" t="n">
        <v>113</v>
      </c>
      <c r="D1008" s="40" t="n">
        <v>56</v>
      </c>
      <c r="E1008" s="41" t="n">
        <v>0</v>
      </c>
      <c r="F1008" s="40" t="n">
        <v>0</v>
      </c>
      <c r="G1008" s="42" t="n">
        <v>80520</v>
      </c>
      <c r="H1008" s="43" t="n">
        <v>850</v>
      </c>
      <c r="I1008" s="44"/>
      <c r="J1008" s="45"/>
      <c r="K1008" s="46"/>
      <c r="L1008" s="44"/>
      <c r="M1008" s="45"/>
      <c r="N1008" s="46"/>
      <c r="O1008" s="44" t="n">
        <v>0</v>
      </c>
      <c r="P1008" s="45" t="n">
        <v>0</v>
      </c>
      <c r="Q1008" s="46" t="n">
        <v>0</v>
      </c>
      <c r="R1008" s="44" t="n">
        <v>70000</v>
      </c>
      <c r="S1008" s="45"/>
      <c r="T1008" s="46"/>
      <c r="U1008" s="44" t="n">
        <f aca="false">O1008+R1008</f>
        <v>70000</v>
      </c>
      <c r="V1008" s="45" t="n">
        <f aca="false">P1008+S1008</f>
        <v>0</v>
      </c>
      <c r="W1008" s="46" t="n">
        <f aca="false">Q1008+T1008</f>
        <v>0</v>
      </c>
    </row>
    <row r="1009" s="47" customFormat="true" ht="22.5" hidden="false" customHeight="false" outlineLevel="0" collapsed="false">
      <c r="A1009" s="37" t="s">
        <v>44</v>
      </c>
      <c r="B1009" s="38" t="n">
        <v>333</v>
      </c>
      <c r="C1009" s="39" t="n">
        <v>300</v>
      </c>
      <c r="D1009" s="40"/>
      <c r="E1009" s="41"/>
      <c r="F1009" s="40"/>
      <c r="G1009" s="42"/>
      <c r="H1009" s="43"/>
      <c r="I1009" s="44" t="n">
        <f aca="false">I1010</f>
        <v>320000</v>
      </c>
      <c r="J1009" s="45" t="n">
        <f aca="false">J1010</f>
        <v>320000</v>
      </c>
      <c r="K1009" s="46" t="n">
        <f aca="false">K1010</f>
        <v>2888771.15</v>
      </c>
      <c r="L1009" s="44" t="n">
        <f aca="false">L1010</f>
        <v>0</v>
      </c>
      <c r="M1009" s="45" t="n">
        <f aca="false">M1010</f>
        <v>0</v>
      </c>
      <c r="N1009" s="46" t="n">
        <f aca="false">N1010</f>
        <v>0</v>
      </c>
      <c r="O1009" s="44" t="n">
        <f aca="false">I1009+L1009</f>
        <v>320000</v>
      </c>
      <c r="P1009" s="45" t="n">
        <f aca="false">J1009+M1009</f>
        <v>320000</v>
      </c>
      <c r="Q1009" s="46" t="n">
        <f aca="false">K1009+N1009</f>
        <v>2888771.15</v>
      </c>
      <c r="R1009" s="44" t="n">
        <f aca="false">R1010</f>
        <v>0</v>
      </c>
      <c r="S1009" s="45" t="n">
        <f aca="false">S1010</f>
        <v>0</v>
      </c>
      <c r="T1009" s="46" t="n">
        <f aca="false">T1010</f>
        <v>0</v>
      </c>
      <c r="U1009" s="44" t="n">
        <f aca="false">O1009+R1009</f>
        <v>320000</v>
      </c>
      <c r="V1009" s="45" t="n">
        <f aca="false">P1009+S1009</f>
        <v>320000</v>
      </c>
      <c r="W1009" s="46" t="n">
        <f aca="false">Q1009+T1009</f>
        <v>2888771.15</v>
      </c>
    </row>
    <row r="1010" s="47" customFormat="true" ht="33.75" hidden="false" customHeight="false" outlineLevel="0" collapsed="false">
      <c r="A1010" s="37" t="s">
        <v>45</v>
      </c>
      <c r="B1010" s="38" t="n">
        <v>333</v>
      </c>
      <c r="C1010" s="39" t="n">
        <v>310</v>
      </c>
      <c r="D1010" s="40"/>
      <c r="E1010" s="41"/>
      <c r="F1010" s="40"/>
      <c r="G1010" s="42"/>
      <c r="H1010" s="43"/>
      <c r="I1010" s="44" t="n">
        <f aca="false">I1011</f>
        <v>320000</v>
      </c>
      <c r="J1010" s="45" t="n">
        <f aca="false">J1011</f>
        <v>320000</v>
      </c>
      <c r="K1010" s="46" t="n">
        <f aca="false">K1011</f>
        <v>2888771.15</v>
      </c>
      <c r="L1010" s="44" t="n">
        <f aca="false">L1011</f>
        <v>0</v>
      </c>
      <c r="M1010" s="45" t="n">
        <f aca="false">M1011</f>
        <v>0</v>
      </c>
      <c r="N1010" s="46" t="n">
        <f aca="false">N1011</f>
        <v>0</v>
      </c>
      <c r="O1010" s="44" t="n">
        <f aca="false">I1010+L1010</f>
        <v>320000</v>
      </c>
      <c r="P1010" s="45" t="n">
        <f aca="false">J1010+M1010</f>
        <v>320000</v>
      </c>
      <c r="Q1010" s="46" t="n">
        <f aca="false">K1010+N1010</f>
        <v>2888771.15</v>
      </c>
      <c r="R1010" s="44" t="n">
        <f aca="false">R1011</f>
        <v>0</v>
      </c>
      <c r="S1010" s="45" t="n">
        <f aca="false">S1011</f>
        <v>0</v>
      </c>
      <c r="T1010" s="46" t="n">
        <f aca="false">T1011</f>
        <v>0</v>
      </c>
      <c r="U1010" s="44" t="n">
        <f aca="false">O1010+R1010</f>
        <v>320000</v>
      </c>
      <c r="V1010" s="45" t="n">
        <f aca="false">P1010+S1010</f>
        <v>320000</v>
      </c>
      <c r="W1010" s="46" t="n">
        <f aca="false">Q1010+T1010</f>
        <v>2888771.15</v>
      </c>
    </row>
    <row r="1011" s="47" customFormat="true" ht="45" hidden="false" customHeight="false" outlineLevel="0" collapsed="false">
      <c r="A1011" s="37" t="s">
        <v>46</v>
      </c>
      <c r="B1011" s="38" t="n">
        <v>333</v>
      </c>
      <c r="C1011" s="39" t="n">
        <v>310</v>
      </c>
      <c r="D1011" s="40" t="s">
        <v>47</v>
      </c>
      <c r="E1011" s="41" t="s">
        <v>27</v>
      </c>
      <c r="F1011" s="40" t="s">
        <v>28</v>
      </c>
      <c r="G1011" s="42" t="s">
        <v>29</v>
      </c>
      <c r="H1011" s="43"/>
      <c r="I1011" s="44" t="n">
        <f aca="false">I1012+I1015</f>
        <v>320000</v>
      </c>
      <c r="J1011" s="45" t="n">
        <f aca="false">J1012+J1015</f>
        <v>320000</v>
      </c>
      <c r="K1011" s="46" t="n">
        <f aca="false">K1012+K1015</f>
        <v>2888771.15</v>
      </c>
      <c r="L1011" s="44" t="n">
        <f aca="false">L1012+L1015</f>
        <v>0</v>
      </c>
      <c r="M1011" s="45" t="n">
        <f aca="false">M1012+M1015</f>
        <v>0</v>
      </c>
      <c r="N1011" s="46" t="n">
        <f aca="false">N1012+N1015</f>
        <v>0</v>
      </c>
      <c r="O1011" s="44" t="n">
        <f aca="false">I1011+L1011</f>
        <v>320000</v>
      </c>
      <c r="P1011" s="45" t="n">
        <f aca="false">J1011+M1011</f>
        <v>320000</v>
      </c>
      <c r="Q1011" s="46" t="n">
        <f aca="false">K1011+N1011</f>
        <v>2888771.15</v>
      </c>
      <c r="R1011" s="44" t="n">
        <f aca="false">R1012+R1015</f>
        <v>0</v>
      </c>
      <c r="S1011" s="45" t="n">
        <f aca="false">S1012+S1015</f>
        <v>0</v>
      </c>
      <c r="T1011" s="46" t="n">
        <f aca="false">T1012+T1015</f>
        <v>0</v>
      </c>
      <c r="U1011" s="44" t="n">
        <f aca="false">O1011+R1011</f>
        <v>320000</v>
      </c>
      <c r="V1011" s="45" t="n">
        <f aca="false">P1011+S1011</f>
        <v>320000</v>
      </c>
      <c r="W1011" s="46" t="n">
        <f aca="false">Q1011+T1011</f>
        <v>2888771.15</v>
      </c>
    </row>
    <row r="1012" s="47" customFormat="true" ht="22.5" hidden="false" customHeight="false" outlineLevel="0" collapsed="false">
      <c r="A1012" s="37" t="s">
        <v>385</v>
      </c>
      <c r="B1012" s="38" t="n">
        <v>333</v>
      </c>
      <c r="C1012" s="39" t="n">
        <v>310</v>
      </c>
      <c r="D1012" s="40" t="s">
        <v>47</v>
      </c>
      <c r="E1012" s="41" t="s">
        <v>27</v>
      </c>
      <c r="F1012" s="40" t="s">
        <v>28</v>
      </c>
      <c r="G1012" s="42" t="n">
        <v>81560</v>
      </c>
      <c r="H1012" s="43"/>
      <c r="I1012" s="44" t="n">
        <f aca="false">I1013</f>
        <v>0</v>
      </c>
      <c r="J1012" s="45" t="n">
        <f aca="false">J1013</f>
        <v>0</v>
      </c>
      <c r="K1012" s="46" t="n">
        <f aca="false">K1013</f>
        <v>2568771.15</v>
      </c>
      <c r="L1012" s="44" t="n">
        <f aca="false">L1013</f>
        <v>0</v>
      </c>
      <c r="M1012" s="45" t="n">
        <f aca="false">M1013</f>
        <v>0</v>
      </c>
      <c r="N1012" s="46" t="n">
        <f aca="false">N1013</f>
        <v>0</v>
      </c>
      <c r="O1012" s="44" t="n">
        <f aca="false">I1012+L1012</f>
        <v>0</v>
      </c>
      <c r="P1012" s="45" t="n">
        <f aca="false">J1012+M1012</f>
        <v>0</v>
      </c>
      <c r="Q1012" s="46" t="n">
        <f aca="false">K1012+N1012</f>
        <v>2568771.15</v>
      </c>
      <c r="R1012" s="44" t="n">
        <f aca="false">R1013</f>
        <v>0</v>
      </c>
      <c r="S1012" s="45" t="n">
        <f aca="false">S1013</f>
        <v>0</v>
      </c>
      <c r="T1012" s="46" t="n">
        <f aca="false">T1013</f>
        <v>0</v>
      </c>
      <c r="U1012" s="44" t="n">
        <f aca="false">O1012+R1012</f>
        <v>0</v>
      </c>
      <c r="V1012" s="45" t="n">
        <f aca="false">P1012+S1012</f>
        <v>0</v>
      </c>
      <c r="W1012" s="46" t="n">
        <f aca="false">Q1012+T1012</f>
        <v>2568771.15</v>
      </c>
    </row>
    <row r="1013" s="47" customFormat="true" ht="22.5" hidden="false" customHeight="false" outlineLevel="0" collapsed="false">
      <c r="A1013" s="37" t="s">
        <v>61</v>
      </c>
      <c r="B1013" s="38" t="n">
        <v>333</v>
      </c>
      <c r="C1013" s="39" t="n">
        <v>310</v>
      </c>
      <c r="D1013" s="40" t="s">
        <v>47</v>
      </c>
      <c r="E1013" s="41" t="s">
        <v>27</v>
      </c>
      <c r="F1013" s="40" t="s">
        <v>28</v>
      </c>
      <c r="G1013" s="42" t="n">
        <v>81560</v>
      </c>
      <c r="H1013" s="43" t="n">
        <v>400</v>
      </c>
      <c r="I1013" s="44" t="n">
        <f aca="false">I1014</f>
        <v>0</v>
      </c>
      <c r="J1013" s="45" t="n">
        <f aca="false">J1014</f>
        <v>0</v>
      </c>
      <c r="K1013" s="46" t="n">
        <f aca="false">K1014</f>
        <v>2568771.15</v>
      </c>
      <c r="L1013" s="44" t="n">
        <f aca="false">L1014</f>
        <v>0</v>
      </c>
      <c r="M1013" s="45" t="n">
        <f aca="false">M1014</f>
        <v>0</v>
      </c>
      <c r="N1013" s="46" t="n">
        <f aca="false">N1014</f>
        <v>0</v>
      </c>
      <c r="O1013" s="44" t="n">
        <f aca="false">I1013+L1013</f>
        <v>0</v>
      </c>
      <c r="P1013" s="45" t="n">
        <f aca="false">J1013+M1013</f>
        <v>0</v>
      </c>
      <c r="Q1013" s="46" t="n">
        <f aca="false">K1013+N1013</f>
        <v>2568771.15</v>
      </c>
      <c r="R1013" s="44" t="n">
        <f aca="false">R1014</f>
        <v>0</v>
      </c>
      <c r="S1013" s="45" t="n">
        <f aca="false">S1014</f>
        <v>0</v>
      </c>
      <c r="T1013" s="46" t="n">
        <f aca="false">T1014</f>
        <v>0</v>
      </c>
      <c r="U1013" s="44" t="n">
        <f aca="false">O1013+R1013</f>
        <v>0</v>
      </c>
      <c r="V1013" s="45" t="n">
        <f aca="false">P1013+S1013</f>
        <v>0</v>
      </c>
      <c r="W1013" s="46" t="n">
        <f aca="false">Q1013+T1013</f>
        <v>2568771.15</v>
      </c>
    </row>
    <row r="1014" s="47" customFormat="true" ht="12.75" hidden="false" customHeight="false" outlineLevel="0" collapsed="false">
      <c r="A1014" s="37" t="s">
        <v>62</v>
      </c>
      <c r="B1014" s="38" t="n">
        <v>333</v>
      </c>
      <c r="C1014" s="39" t="n">
        <v>310</v>
      </c>
      <c r="D1014" s="40" t="s">
        <v>47</v>
      </c>
      <c r="E1014" s="41" t="s">
        <v>27</v>
      </c>
      <c r="F1014" s="40" t="s">
        <v>28</v>
      </c>
      <c r="G1014" s="42" t="n">
        <v>81560</v>
      </c>
      <c r="H1014" s="43" t="n">
        <v>410</v>
      </c>
      <c r="I1014" s="44" t="n">
        <v>0</v>
      </c>
      <c r="J1014" s="45" t="n">
        <v>0</v>
      </c>
      <c r="K1014" s="46" t="n">
        <v>2568771.15</v>
      </c>
      <c r="L1014" s="44" t="n">
        <v>0</v>
      </c>
      <c r="M1014" s="45" t="n">
        <v>0</v>
      </c>
      <c r="N1014" s="46" t="n">
        <v>0</v>
      </c>
      <c r="O1014" s="44" t="n">
        <f aca="false">I1014+L1014</f>
        <v>0</v>
      </c>
      <c r="P1014" s="45" t="n">
        <f aca="false">J1014+M1014</f>
        <v>0</v>
      </c>
      <c r="Q1014" s="46" t="n">
        <f aca="false">K1014+N1014</f>
        <v>2568771.15</v>
      </c>
      <c r="R1014" s="44" t="n">
        <v>0</v>
      </c>
      <c r="S1014" s="45" t="n">
        <v>0</v>
      </c>
      <c r="T1014" s="46" t="n">
        <v>0</v>
      </c>
      <c r="U1014" s="44" t="n">
        <f aca="false">O1014+R1014</f>
        <v>0</v>
      </c>
      <c r="V1014" s="45" t="n">
        <f aca="false">P1014+S1014</f>
        <v>0</v>
      </c>
      <c r="W1014" s="46" t="n">
        <f aca="false">Q1014+T1014</f>
        <v>2568771.15</v>
      </c>
    </row>
    <row r="1015" s="47" customFormat="true" ht="12.75" hidden="false" customHeight="false" outlineLevel="0" collapsed="false">
      <c r="A1015" s="37" t="s">
        <v>48</v>
      </c>
      <c r="B1015" s="38" t="n">
        <v>333</v>
      </c>
      <c r="C1015" s="39" t="n">
        <v>310</v>
      </c>
      <c r="D1015" s="40" t="s">
        <v>47</v>
      </c>
      <c r="E1015" s="41" t="s">
        <v>27</v>
      </c>
      <c r="F1015" s="40" t="s">
        <v>28</v>
      </c>
      <c r="G1015" s="42" t="n">
        <v>81540</v>
      </c>
      <c r="H1015" s="43"/>
      <c r="I1015" s="44" t="n">
        <f aca="false">I1016</f>
        <v>320000</v>
      </c>
      <c r="J1015" s="45" t="n">
        <f aca="false">J1016</f>
        <v>320000</v>
      </c>
      <c r="K1015" s="46" t="n">
        <f aca="false">K1016</f>
        <v>320000</v>
      </c>
      <c r="L1015" s="44" t="n">
        <f aca="false">L1016</f>
        <v>0</v>
      </c>
      <c r="M1015" s="45" t="n">
        <f aca="false">M1016</f>
        <v>0</v>
      </c>
      <c r="N1015" s="46" t="n">
        <f aca="false">N1016</f>
        <v>0</v>
      </c>
      <c r="O1015" s="44" t="n">
        <f aca="false">I1015+L1015</f>
        <v>320000</v>
      </c>
      <c r="P1015" s="45" t="n">
        <f aca="false">J1015+M1015</f>
        <v>320000</v>
      </c>
      <c r="Q1015" s="46" t="n">
        <f aca="false">K1015+N1015</f>
        <v>320000</v>
      </c>
      <c r="R1015" s="44" t="n">
        <f aca="false">R1016</f>
        <v>0</v>
      </c>
      <c r="S1015" s="45" t="n">
        <f aca="false">S1016</f>
        <v>0</v>
      </c>
      <c r="T1015" s="46" t="n">
        <f aca="false">T1016</f>
        <v>0</v>
      </c>
      <c r="U1015" s="44" t="n">
        <f aca="false">O1015+R1015</f>
        <v>320000</v>
      </c>
      <c r="V1015" s="45" t="n">
        <f aca="false">P1015+S1015</f>
        <v>320000</v>
      </c>
      <c r="W1015" s="46" t="n">
        <f aca="false">Q1015+T1015</f>
        <v>320000</v>
      </c>
    </row>
    <row r="1016" s="47" customFormat="true" ht="22.5" hidden="false" customHeight="false" outlineLevel="0" collapsed="false">
      <c r="A1016" s="37" t="s">
        <v>33</v>
      </c>
      <c r="B1016" s="38" t="n">
        <v>333</v>
      </c>
      <c r="C1016" s="39" t="n">
        <v>310</v>
      </c>
      <c r="D1016" s="40" t="s">
        <v>47</v>
      </c>
      <c r="E1016" s="41" t="s">
        <v>27</v>
      </c>
      <c r="F1016" s="40" t="s">
        <v>28</v>
      </c>
      <c r="G1016" s="42" t="n">
        <v>81540</v>
      </c>
      <c r="H1016" s="43" t="n">
        <v>200</v>
      </c>
      <c r="I1016" s="44" t="n">
        <f aca="false">I1017</f>
        <v>320000</v>
      </c>
      <c r="J1016" s="45" t="n">
        <f aca="false">J1017</f>
        <v>320000</v>
      </c>
      <c r="K1016" s="46" t="n">
        <f aca="false">K1017</f>
        <v>320000</v>
      </c>
      <c r="L1016" s="44" t="n">
        <f aca="false">L1017</f>
        <v>0</v>
      </c>
      <c r="M1016" s="45" t="n">
        <f aca="false">M1017</f>
        <v>0</v>
      </c>
      <c r="N1016" s="46" t="n">
        <f aca="false">N1017</f>
        <v>0</v>
      </c>
      <c r="O1016" s="44" t="n">
        <f aca="false">I1016+L1016</f>
        <v>320000</v>
      </c>
      <c r="P1016" s="45" t="n">
        <f aca="false">J1016+M1016</f>
        <v>320000</v>
      </c>
      <c r="Q1016" s="46" t="n">
        <f aca="false">K1016+N1016</f>
        <v>320000</v>
      </c>
      <c r="R1016" s="44" t="n">
        <f aca="false">R1017</f>
        <v>0</v>
      </c>
      <c r="S1016" s="45" t="n">
        <f aca="false">S1017</f>
        <v>0</v>
      </c>
      <c r="T1016" s="46" t="n">
        <f aca="false">T1017</f>
        <v>0</v>
      </c>
      <c r="U1016" s="44" t="n">
        <f aca="false">O1016+R1016</f>
        <v>320000</v>
      </c>
      <c r="V1016" s="45" t="n">
        <f aca="false">P1016+S1016</f>
        <v>320000</v>
      </c>
      <c r="W1016" s="46" t="n">
        <f aca="false">Q1016+T1016</f>
        <v>320000</v>
      </c>
    </row>
    <row r="1017" s="47" customFormat="true" ht="22.5" hidden="false" customHeight="false" outlineLevel="0" collapsed="false">
      <c r="A1017" s="37" t="s">
        <v>34</v>
      </c>
      <c r="B1017" s="38" t="n">
        <v>333</v>
      </c>
      <c r="C1017" s="39" t="n">
        <v>310</v>
      </c>
      <c r="D1017" s="40" t="s">
        <v>47</v>
      </c>
      <c r="E1017" s="41" t="s">
        <v>27</v>
      </c>
      <c r="F1017" s="40" t="s">
        <v>28</v>
      </c>
      <c r="G1017" s="42" t="n">
        <v>81540</v>
      </c>
      <c r="H1017" s="43" t="n">
        <v>240</v>
      </c>
      <c r="I1017" s="44" t="n">
        <v>320000</v>
      </c>
      <c r="J1017" s="45" t="n">
        <v>320000</v>
      </c>
      <c r="K1017" s="46" t="n">
        <v>320000</v>
      </c>
      <c r="L1017" s="44" t="n">
        <v>0</v>
      </c>
      <c r="M1017" s="45" t="n">
        <v>0</v>
      </c>
      <c r="N1017" s="46" t="n">
        <v>0</v>
      </c>
      <c r="O1017" s="44" t="n">
        <f aca="false">I1017+L1017</f>
        <v>320000</v>
      </c>
      <c r="P1017" s="45" t="n">
        <f aca="false">J1017+M1017</f>
        <v>320000</v>
      </c>
      <c r="Q1017" s="46" t="n">
        <f aca="false">K1017+N1017</f>
        <v>320000</v>
      </c>
      <c r="R1017" s="44" t="n">
        <v>0</v>
      </c>
      <c r="S1017" s="45" t="n">
        <v>0</v>
      </c>
      <c r="T1017" s="46" t="n">
        <v>0</v>
      </c>
      <c r="U1017" s="44" t="n">
        <f aca="false">O1017+R1017</f>
        <v>320000</v>
      </c>
      <c r="V1017" s="45" t="n">
        <f aca="false">P1017+S1017</f>
        <v>320000</v>
      </c>
      <c r="W1017" s="46" t="n">
        <f aca="false">Q1017+T1017</f>
        <v>320000</v>
      </c>
    </row>
    <row r="1018" s="80" customFormat="true" ht="12.75" hidden="false" customHeight="false" outlineLevel="0" collapsed="false">
      <c r="A1018" s="48" t="s">
        <v>49</v>
      </c>
      <c r="B1018" s="49" t="n">
        <v>333</v>
      </c>
      <c r="C1018" s="50" t="n">
        <v>400</v>
      </c>
      <c r="D1018" s="51"/>
      <c r="E1018" s="52"/>
      <c r="F1018" s="51"/>
      <c r="G1018" s="53"/>
      <c r="H1018" s="54"/>
      <c r="I1018" s="55" t="n">
        <f aca="false">I1019</f>
        <v>3570931</v>
      </c>
      <c r="J1018" s="56" t="n">
        <f aca="false">J1019</f>
        <v>3713768</v>
      </c>
      <c r="K1018" s="57" t="n">
        <f aca="false">K1019</f>
        <v>3862319</v>
      </c>
      <c r="L1018" s="55" t="n">
        <f aca="false">L1019</f>
        <v>3459673.47</v>
      </c>
      <c r="M1018" s="56" t="n">
        <f aca="false">M1019</f>
        <v>0</v>
      </c>
      <c r="N1018" s="57" t="n">
        <f aca="false">N1019</f>
        <v>0</v>
      </c>
      <c r="O1018" s="55" t="n">
        <f aca="false">I1018+L1018</f>
        <v>7030604.47</v>
      </c>
      <c r="P1018" s="56" t="n">
        <f aca="false">J1018+M1018</f>
        <v>3713768</v>
      </c>
      <c r="Q1018" s="57" t="n">
        <f aca="false">K1018+N1018</f>
        <v>3862319</v>
      </c>
      <c r="R1018" s="55" t="n">
        <f aca="false">R1019</f>
        <v>3697140</v>
      </c>
      <c r="S1018" s="56" t="n">
        <f aca="false">S1019</f>
        <v>0</v>
      </c>
      <c r="T1018" s="57" t="n">
        <f aca="false">T1019</f>
        <v>0</v>
      </c>
      <c r="U1018" s="55" t="n">
        <f aca="false">O1018+R1018</f>
        <v>10727744.47</v>
      </c>
      <c r="V1018" s="56" t="n">
        <f aca="false">P1018+S1018</f>
        <v>3713768</v>
      </c>
      <c r="W1018" s="57" t="n">
        <f aca="false">Q1018+T1018</f>
        <v>3862319</v>
      </c>
    </row>
    <row r="1019" s="47" customFormat="true" ht="12.75" hidden="false" customHeight="false" outlineLevel="0" collapsed="false">
      <c r="A1019" s="37" t="s">
        <v>50</v>
      </c>
      <c r="B1019" s="38" t="n">
        <v>333</v>
      </c>
      <c r="C1019" s="39" t="n">
        <v>409</v>
      </c>
      <c r="D1019" s="40"/>
      <c r="E1019" s="41"/>
      <c r="F1019" s="40"/>
      <c r="G1019" s="42"/>
      <c r="H1019" s="43"/>
      <c r="I1019" s="44" t="n">
        <f aca="false">I1025+I1020</f>
        <v>3570931</v>
      </c>
      <c r="J1019" s="45" t="n">
        <f aca="false">J1025+J1020</f>
        <v>3713768</v>
      </c>
      <c r="K1019" s="46" t="n">
        <f aca="false">K1025+K1020</f>
        <v>3862319</v>
      </c>
      <c r="L1019" s="44" t="n">
        <f aca="false">L1025+L1020</f>
        <v>3459673.47</v>
      </c>
      <c r="M1019" s="45" t="n">
        <f aca="false">M1025+M1020</f>
        <v>0</v>
      </c>
      <c r="N1019" s="46" t="n">
        <f aca="false">N1025+N1020</f>
        <v>0</v>
      </c>
      <c r="O1019" s="44" t="n">
        <f aca="false">O1025+O1020</f>
        <v>7030604.47</v>
      </c>
      <c r="P1019" s="45" t="n">
        <f aca="false">P1025+P1020</f>
        <v>3713768</v>
      </c>
      <c r="Q1019" s="46" t="n">
        <f aca="false">Q1025+Q1020</f>
        <v>3862319</v>
      </c>
      <c r="R1019" s="44" t="n">
        <f aca="false">R1025+R1020</f>
        <v>3697140</v>
      </c>
      <c r="S1019" s="45" t="n">
        <f aca="false">S1025+S1020</f>
        <v>0</v>
      </c>
      <c r="T1019" s="46" t="n">
        <f aca="false">T1025+T1020</f>
        <v>0</v>
      </c>
      <c r="U1019" s="44" t="n">
        <f aca="false">U1025+U1020</f>
        <v>10727744.47</v>
      </c>
      <c r="V1019" s="45" t="n">
        <f aca="false">V1025+V1020</f>
        <v>3713768</v>
      </c>
      <c r="W1019" s="46" t="n">
        <f aca="false">W1025+W1020</f>
        <v>3862319</v>
      </c>
    </row>
    <row r="1020" s="47" customFormat="true" ht="22.5" hidden="false" customHeight="false" outlineLevel="0" collapsed="false">
      <c r="A1020" s="37" t="s">
        <v>25</v>
      </c>
      <c r="B1020" s="38" t="n">
        <v>333</v>
      </c>
      <c r="C1020" s="39" t="n">
        <v>409</v>
      </c>
      <c r="D1020" s="40" t="n">
        <v>2</v>
      </c>
      <c r="E1020" s="41" t="n">
        <v>0</v>
      </c>
      <c r="F1020" s="40" t="n">
        <v>0</v>
      </c>
      <c r="G1020" s="42" t="n">
        <v>0</v>
      </c>
      <c r="H1020" s="43"/>
      <c r="I1020" s="44" t="n">
        <f aca="false">I1021</f>
        <v>0</v>
      </c>
      <c r="J1020" s="45" t="n">
        <f aca="false">J1021</f>
        <v>0</v>
      </c>
      <c r="K1020" s="46" t="n">
        <f aca="false">K1021</f>
        <v>0</v>
      </c>
      <c r="L1020" s="44" t="n">
        <f aca="false">L1021</f>
        <v>2998673.47</v>
      </c>
      <c r="M1020" s="45" t="n">
        <f aca="false">M1021</f>
        <v>0</v>
      </c>
      <c r="N1020" s="46" t="n">
        <f aca="false">N1021</f>
        <v>0</v>
      </c>
      <c r="O1020" s="44" t="n">
        <f aca="false">O1021</f>
        <v>2998673.47</v>
      </c>
      <c r="P1020" s="45" t="n">
        <f aca="false">P1021</f>
        <v>0</v>
      </c>
      <c r="Q1020" s="46" t="n">
        <f aca="false">Q1021</f>
        <v>0</v>
      </c>
      <c r="R1020" s="44" t="n">
        <f aca="false">R1021</f>
        <v>3697140</v>
      </c>
      <c r="S1020" s="45" t="n">
        <f aca="false">S1021</f>
        <v>0</v>
      </c>
      <c r="T1020" s="46" t="n">
        <f aca="false">T1021</f>
        <v>0</v>
      </c>
      <c r="U1020" s="44" t="n">
        <f aca="false">U1021</f>
        <v>6695813.47</v>
      </c>
      <c r="V1020" s="45" t="n">
        <f aca="false">V1021</f>
        <v>0</v>
      </c>
      <c r="W1020" s="46" t="n">
        <f aca="false">W1021</f>
        <v>0</v>
      </c>
    </row>
    <row r="1021" s="47" customFormat="true" ht="33.75" hidden="false" customHeight="false" outlineLevel="0" collapsed="false">
      <c r="A1021" s="37" t="s">
        <v>30</v>
      </c>
      <c r="B1021" s="38" t="n">
        <v>333</v>
      </c>
      <c r="C1021" s="39" t="n">
        <v>409</v>
      </c>
      <c r="D1021" s="40" t="n">
        <v>2</v>
      </c>
      <c r="E1021" s="41" t="n">
        <v>1</v>
      </c>
      <c r="F1021" s="40" t="n">
        <v>0</v>
      </c>
      <c r="G1021" s="42" t="n">
        <v>0</v>
      </c>
      <c r="H1021" s="43"/>
      <c r="I1021" s="44" t="n">
        <f aca="false">I1022</f>
        <v>0</v>
      </c>
      <c r="J1021" s="45" t="n">
        <f aca="false">J1022</f>
        <v>0</v>
      </c>
      <c r="K1021" s="46" t="n">
        <f aca="false">K1022</f>
        <v>0</v>
      </c>
      <c r="L1021" s="44" t="n">
        <f aca="false">L1022</f>
        <v>2998673.47</v>
      </c>
      <c r="M1021" s="45" t="n">
        <f aca="false">M1022</f>
        <v>0</v>
      </c>
      <c r="N1021" s="46" t="n">
        <f aca="false">N1022</f>
        <v>0</v>
      </c>
      <c r="O1021" s="44" t="n">
        <f aca="false">O1022</f>
        <v>2998673.47</v>
      </c>
      <c r="P1021" s="45" t="n">
        <f aca="false">P1022</f>
        <v>0</v>
      </c>
      <c r="Q1021" s="46" t="n">
        <f aca="false">Q1022</f>
        <v>0</v>
      </c>
      <c r="R1021" s="44" t="n">
        <f aca="false">R1022</f>
        <v>3697140</v>
      </c>
      <c r="S1021" s="45" t="n">
        <f aca="false">S1022</f>
        <v>0</v>
      </c>
      <c r="T1021" s="46" t="n">
        <f aca="false">T1022</f>
        <v>0</v>
      </c>
      <c r="U1021" s="44" t="n">
        <f aca="false">U1022</f>
        <v>6695813.47</v>
      </c>
      <c r="V1021" s="45" t="n">
        <f aca="false">V1022</f>
        <v>0</v>
      </c>
      <c r="W1021" s="46" t="n">
        <f aca="false">W1022</f>
        <v>0</v>
      </c>
    </row>
    <row r="1022" s="47" customFormat="true" ht="56.25" hidden="false" customHeight="false" outlineLevel="0" collapsed="false">
      <c r="A1022" s="37" t="s">
        <v>386</v>
      </c>
      <c r="B1022" s="38" t="n">
        <v>333</v>
      </c>
      <c r="C1022" s="39" t="n">
        <v>409</v>
      </c>
      <c r="D1022" s="40" t="n">
        <v>2</v>
      </c>
      <c r="E1022" s="41" t="n">
        <v>1</v>
      </c>
      <c r="F1022" s="40" t="n">
        <v>0</v>
      </c>
      <c r="G1022" s="42" t="s">
        <v>387</v>
      </c>
      <c r="H1022" s="43"/>
      <c r="I1022" s="44" t="n">
        <f aca="false">I1023</f>
        <v>0</v>
      </c>
      <c r="J1022" s="45" t="n">
        <f aca="false">J1023</f>
        <v>0</v>
      </c>
      <c r="K1022" s="46" t="n">
        <f aca="false">K1023</f>
        <v>0</v>
      </c>
      <c r="L1022" s="44" t="n">
        <f aca="false">L1023</f>
        <v>2998673.47</v>
      </c>
      <c r="M1022" s="45" t="n">
        <f aca="false">M1023</f>
        <v>0</v>
      </c>
      <c r="N1022" s="46" t="n">
        <f aca="false">N1023</f>
        <v>0</v>
      </c>
      <c r="O1022" s="44" t="n">
        <f aca="false">O1023</f>
        <v>2998673.47</v>
      </c>
      <c r="P1022" s="45" t="n">
        <f aca="false">P1023</f>
        <v>0</v>
      </c>
      <c r="Q1022" s="46" t="n">
        <f aca="false">Q1023</f>
        <v>0</v>
      </c>
      <c r="R1022" s="44" t="n">
        <f aca="false">R1023</f>
        <v>3697140</v>
      </c>
      <c r="S1022" s="45" t="n">
        <f aca="false">S1023</f>
        <v>0</v>
      </c>
      <c r="T1022" s="46" t="n">
        <f aca="false">T1023</f>
        <v>0</v>
      </c>
      <c r="U1022" s="44" t="n">
        <f aca="false">U1023</f>
        <v>6695813.47</v>
      </c>
      <c r="V1022" s="45" t="n">
        <f aca="false">V1023</f>
        <v>0</v>
      </c>
      <c r="W1022" s="46" t="n">
        <f aca="false">W1023</f>
        <v>0</v>
      </c>
    </row>
    <row r="1023" s="47" customFormat="true" ht="22.5" hidden="false" customHeight="false" outlineLevel="0" collapsed="false">
      <c r="A1023" s="37" t="s">
        <v>33</v>
      </c>
      <c r="B1023" s="38" t="n">
        <v>333</v>
      </c>
      <c r="C1023" s="39" t="n">
        <v>409</v>
      </c>
      <c r="D1023" s="40" t="n">
        <v>2</v>
      </c>
      <c r="E1023" s="41" t="n">
        <v>1</v>
      </c>
      <c r="F1023" s="40" t="n">
        <v>0</v>
      </c>
      <c r="G1023" s="42" t="s">
        <v>387</v>
      </c>
      <c r="H1023" s="43" t="n">
        <v>200</v>
      </c>
      <c r="I1023" s="44" t="n">
        <f aca="false">I1024</f>
        <v>0</v>
      </c>
      <c r="J1023" s="45" t="n">
        <f aca="false">J1024</f>
        <v>0</v>
      </c>
      <c r="K1023" s="46" t="n">
        <f aca="false">K1024</f>
        <v>0</v>
      </c>
      <c r="L1023" s="44" t="n">
        <f aca="false">L1024</f>
        <v>2998673.47</v>
      </c>
      <c r="M1023" s="45" t="n">
        <f aca="false">M1024</f>
        <v>0</v>
      </c>
      <c r="N1023" s="46" t="n">
        <f aca="false">N1024</f>
        <v>0</v>
      </c>
      <c r="O1023" s="44" t="n">
        <f aca="false">O1024</f>
        <v>2998673.47</v>
      </c>
      <c r="P1023" s="45" t="n">
        <f aca="false">P1024</f>
        <v>0</v>
      </c>
      <c r="Q1023" s="46" t="n">
        <f aca="false">Q1024</f>
        <v>0</v>
      </c>
      <c r="R1023" s="44" t="n">
        <f aca="false">R1024</f>
        <v>3697140</v>
      </c>
      <c r="S1023" s="45" t="n">
        <f aca="false">S1024</f>
        <v>0</v>
      </c>
      <c r="T1023" s="46" t="n">
        <f aca="false">T1024</f>
        <v>0</v>
      </c>
      <c r="U1023" s="44" t="n">
        <f aca="false">U1024</f>
        <v>6695813.47</v>
      </c>
      <c r="V1023" s="45" t="n">
        <f aca="false">V1024</f>
        <v>0</v>
      </c>
      <c r="W1023" s="46" t="n">
        <f aca="false">W1024</f>
        <v>0</v>
      </c>
    </row>
    <row r="1024" s="47" customFormat="true" ht="22.5" hidden="false" customHeight="false" outlineLevel="0" collapsed="false">
      <c r="A1024" s="37" t="s">
        <v>34</v>
      </c>
      <c r="B1024" s="38" t="n">
        <v>333</v>
      </c>
      <c r="C1024" s="39" t="n">
        <v>409</v>
      </c>
      <c r="D1024" s="40" t="n">
        <v>2</v>
      </c>
      <c r="E1024" s="41" t="n">
        <v>1</v>
      </c>
      <c r="F1024" s="40" t="n">
        <v>0</v>
      </c>
      <c r="G1024" s="42" t="s">
        <v>387</v>
      </c>
      <c r="H1024" s="43" t="n">
        <v>240</v>
      </c>
      <c r="I1024" s="44" t="n">
        <v>0</v>
      </c>
      <c r="J1024" s="45" t="n">
        <v>0</v>
      </c>
      <c r="K1024" s="46" t="n">
        <v>0</v>
      </c>
      <c r="L1024" s="44" t="n">
        <v>2998673.47</v>
      </c>
      <c r="M1024" s="45" t="n">
        <v>0</v>
      </c>
      <c r="N1024" s="46" t="n">
        <v>0</v>
      </c>
      <c r="O1024" s="44" t="n">
        <f aca="false">I1024+L1024</f>
        <v>2998673.47</v>
      </c>
      <c r="P1024" s="45" t="n">
        <f aca="false">J1024+M1024</f>
        <v>0</v>
      </c>
      <c r="Q1024" s="46" t="n">
        <f aca="false">K1024+N1024</f>
        <v>0</v>
      </c>
      <c r="R1024" s="44" t="n">
        <v>3697140</v>
      </c>
      <c r="S1024" s="45" t="n">
        <v>0</v>
      </c>
      <c r="T1024" s="46" t="n">
        <v>0</v>
      </c>
      <c r="U1024" s="44" t="n">
        <f aca="false">O1024+R1024</f>
        <v>6695813.47</v>
      </c>
      <c r="V1024" s="45" t="n">
        <f aca="false">P1024+S1024</f>
        <v>0</v>
      </c>
      <c r="W1024" s="46" t="n">
        <f aca="false">Q1024+T1024</f>
        <v>0</v>
      </c>
    </row>
    <row r="1025" s="47" customFormat="true" ht="33.75" hidden="false" customHeight="false" outlineLevel="0" collapsed="false">
      <c r="A1025" s="37" t="s">
        <v>51</v>
      </c>
      <c r="B1025" s="38" t="n">
        <v>333</v>
      </c>
      <c r="C1025" s="39" t="n">
        <v>409</v>
      </c>
      <c r="D1025" s="40" t="n">
        <v>3</v>
      </c>
      <c r="E1025" s="41" t="n">
        <v>0</v>
      </c>
      <c r="F1025" s="40" t="n">
        <v>0</v>
      </c>
      <c r="G1025" s="42" t="n">
        <v>0</v>
      </c>
      <c r="H1025" s="43"/>
      <c r="I1025" s="44" t="n">
        <f aca="false">I1026</f>
        <v>3570931</v>
      </c>
      <c r="J1025" s="45" t="n">
        <f aca="false">J1026</f>
        <v>3713768</v>
      </c>
      <c r="K1025" s="46" t="n">
        <f aca="false">K1026</f>
        <v>3862319</v>
      </c>
      <c r="L1025" s="44" t="n">
        <f aca="false">L1026</f>
        <v>461000</v>
      </c>
      <c r="M1025" s="45" t="n">
        <f aca="false">M1026</f>
        <v>0</v>
      </c>
      <c r="N1025" s="46" t="n">
        <f aca="false">N1026</f>
        <v>0</v>
      </c>
      <c r="O1025" s="44" t="n">
        <f aca="false">I1025+L1025</f>
        <v>4031931</v>
      </c>
      <c r="P1025" s="45" t="n">
        <f aca="false">J1025+M1025</f>
        <v>3713768</v>
      </c>
      <c r="Q1025" s="46" t="n">
        <f aca="false">K1025+N1025</f>
        <v>3862319</v>
      </c>
      <c r="R1025" s="44" t="n">
        <f aca="false">R1026</f>
        <v>0</v>
      </c>
      <c r="S1025" s="45" t="n">
        <f aca="false">S1026</f>
        <v>0</v>
      </c>
      <c r="T1025" s="46" t="n">
        <f aca="false">T1026</f>
        <v>0</v>
      </c>
      <c r="U1025" s="44" t="n">
        <f aca="false">O1025+R1025</f>
        <v>4031931</v>
      </c>
      <c r="V1025" s="45" t="n">
        <f aca="false">P1025+S1025</f>
        <v>3713768</v>
      </c>
      <c r="W1025" s="46" t="n">
        <f aca="false">Q1025+T1025</f>
        <v>3862319</v>
      </c>
    </row>
    <row r="1026" s="47" customFormat="true" ht="33.75" hidden="false" customHeight="false" outlineLevel="0" collapsed="false">
      <c r="A1026" s="37" t="s">
        <v>56</v>
      </c>
      <c r="B1026" s="38" t="n">
        <v>333</v>
      </c>
      <c r="C1026" s="39" t="n">
        <v>409</v>
      </c>
      <c r="D1026" s="40" t="n">
        <v>3</v>
      </c>
      <c r="E1026" s="41" t="n">
        <v>0</v>
      </c>
      <c r="F1026" s="40" t="s">
        <v>28</v>
      </c>
      <c r="G1026" s="42" t="s">
        <v>57</v>
      </c>
      <c r="H1026" s="43"/>
      <c r="I1026" s="44" t="n">
        <f aca="false">I1027</f>
        <v>3570931</v>
      </c>
      <c r="J1026" s="45" t="n">
        <f aca="false">J1027</f>
        <v>3713768</v>
      </c>
      <c r="K1026" s="46" t="n">
        <f aca="false">K1027</f>
        <v>3862319</v>
      </c>
      <c r="L1026" s="44" t="n">
        <f aca="false">L1027</f>
        <v>461000</v>
      </c>
      <c r="M1026" s="45" t="n">
        <f aca="false">M1027</f>
        <v>0</v>
      </c>
      <c r="N1026" s="46" t="n">
        <f aca="false">N1027</f>
        <v>0</v>
      </c>
      <c r="O1026" s="44" t="n">
        <f aca="false">I1026+L1026</f>
        <v>4031931</v>
      </c>
      <c r="P1026" s="45" t="n">
        <f aca="false">J1026+M1026</f>
        <v>3713768</v>
      </c>
      <c r="Q1026" s="46" t="n">
        <f aca="false">K1026+N1026</f>
        <v>3862319</v>
      </c>
      <c r="R1026" s="44" t="n">
        <f aca="false">R1027</f>
        <v>0</v>
      </c>
      <c r="S1026" s="45" t="n">
        <f aca="false">S1027</f>
        <v>0</v>
      </c>
      <c r="T1026" s="46" t="n">
        <f aca="false">T1027</f>
        <v>0</v>
      </c>
      <c r="U1026" s="44" t="n">
        <f aca="false">O1026+R1026</f>
        <v>4031931</v>
      </c>
      <c r="V1026" s="45" t="n">
        <f aca="false">P1026+S1026</f>
        <v>3713768</v>
      </c>
      <c r="W1026" s="46" t="n">
        <f aca="false">Q1026+T1026</f>
        <v>3862319</v>
      </c>
    </row>
    <row r="1027" s="47" customFormat="true" ht="22.5" hidden="false" customHeight="false" outlineLevel="0" collapsed="false">
      <c r="A1027" s="37" t="s">
        <v>33</v>
      </c>
      <c r="B1027" s="38" t="n">
        <v>333</v>
      </c>
      <c r="C1027" s="39" t="n">
        <v>409</v>
      </c>
      <c r="D1027" s="40" t="n">
        <v>3</v>
      </c>
      <c r="E1027" s="41" t="s">
        <v>27</v>
      </c>
      <c r="F1027" s="40" t="s">
        <v>28</v>
      </c>
      <c r="G1027" s="42" t="s">
        <v>57</v>
      </c>
      <c r="H1027" s="43" t="n">
        <v>200</v>
      </c>
      <c r="I1027" s="44" t="n">
        <f aca="false">I1028</f>
        <v>3570931</v>
      </c>
      <c r="J1027" s="45" t="n">
        <f aca="false">J1028</f>
        <v>3713768</v>
      </c>
      <c r="K1027" s="46" t="n">
        <f aca="false">K1028</f>
        <v>3862319</v>
      </c>
      <c r="L1027" s="44" t="n">
        <f aca="false">L1028</f>
        <v>461000</v>
      </c>
      <c r="M1027" s="45" t="n">
        <f aca="false">M1028</f>
        <v>0</v>
      </c>
      <c r="N1027" s="46" t="n">
        <f aca="false">N1028</f>
        <v>0</v>
      </c>
      <c r="O1027" s="44" t="n">
        <f aca="false">I1027+L1027</f>
        <v>4031931</v>
      </c>
      <c r="P1027" s="45" t="n">
        <f aca="false">J1027+M1027</f>
        <v>3713768</v>
      </c>
      <c r="Q1027" s="46" t="n">
        <f aca="false">K1027+N1027</f>
        <v>3862319</v>
      </c>
      <c r="R1027" s="44" t="n">
        <f aca="false">R1028</f>
        <v>0</v>
      </c>
      <c r="S1027" s="45" t="n">
        <f aca="false">S1028</f>
        <v>0</v>
      </c>
      <c r="T1027" s="46" t="n">
        <f aca="false">T1028</f>
        <v>0</v>
      </c>
      <c r="U1027" s="44" t="n">
        <f aca="false">O1027+R1027</f>
        <v>4031931</v>
      </c>
      <c r="V1027" s="45" t="n">
        <f aca="false">P1027+S1027</f>
        <v>3713768</v>
      </c>
      <c r="W1027" s="46" t="n">
        <f aca="false">Q1027+T1027</f>
        <v>3862319</v>
      </c>
    </row>
    <row r="1028" s="47" customFormat="true" ht="22.5" hidden="false" customHeight="false" outlineLevel="0" collapsed="false">
      <c r="A1028" s="37" t="s">
        <v>34</v>
      </c>
      <c r="B1028" s="38" t="n">
        <v>333</v>
      </c>
      <c r="C1028" s="39" t="n">
        <v>409</v>
      </c>
      <c r="D1028" s="40" t="n">
        <v>3</v>
      </c>
      <c r="E1028" s="41" t="s">
        <v>27</v>
      </c>
      <c r="F1028" s="40" t="s">
        <v>28</v>
      </c>
      <c r="G1028" s="42" t="s">
        <v>57</v>
      </c>
      <c r="H1028" s="43" t="n">
        <v>240</v>
      </c>
      <c r="I1028" s="44" t="n">
        <v>3570931</v>
      </c>
      <c r="J1028" s="45" t="n">
        <v>3713768</v>
      </c>
      <c r="K1028" s="46" t="n">
        <v>3862319</v>
      </c>
      <c r="L1028" s="44" t="n">
        <f aca="false">346000+115000</f>
        <v>461000</v>
      </c>
      <c r="M1028" s="45" t="n">
        <v>0</v>
      </c>
      <c r="N1028" s="46" t="n">
        <v>0</v>
      </c>
      <c r="O1028" s="44" t="n">
        <f aca="false">I1028+L1028</f>
        <v>4031931</v>
      </c>
      <c r="P1028" s="45" t="n">
        <f aca="false">J1028+M1028</f>
        <v>3713768</v>
      </c>
      <c r="Q1028" s="46" t="n">
        <f aca="false">K1028+N1028</f>
        <v>3862319</v>
      </c>
      <c r="R1028" s="44" t="n">
        <v>0</v>
      </c>
      <c r="S1028" s="45" t="n">
        <v>0</v>
      </c>
      <c r="T1028" s="46" t="n">
        <v>0</v>
      </c>
      <c r="U1028" s="44" t="n">
        <f aca="false">O1028+R1028</f>
        <v>4031931</v>
      </c>
      <c r="V1028" s="45" t="n">
        <f aca="false">P1028+S1028</f>
        <v>3713768</v>
      </c>
      <c r="W1028" s="46" t="n">
        <f aca="false">Q1028+T1028</f>
        <v>3862319</v>
      </c>
    </row>
    <row r="1029" s="47" customFormat="true" ht="12.75" hidden="false" customHeight="false" outlineLevel="0" collapsed="false">
      <c r="A1029" s="48" t="s">
        <v>78</v>
      </c>
      <c r="B1029" s="38" t="n">
        <v>333</v>
      </c>
      <c r="C1029" s="50" t="n">
        <v>500</v>
      </c>
      <c r="D1029" s="51"/>
      <c r="E1029" s="52"/>
      <c r="F1029" s="51"/>
      <c r="G1029" s="53"/>
      <c r="H1029" s="54"/>
      <c r="I1029" s="55" t="n">
        <f aca="false">I1030+I1036+I1042+I1062</f>
        <v>19538990.16</v>
      </c>
      <c r="J1029" s="56" t="n">
        <f aca="false">J1030+J1036+J1042+J1062</f>
        <v>20171893.63</v>
      </c>
      <c r="K1029" s="57" t="n">
        <f aca="false">K1030+K1036+K1042+K1062</f>
        <v>20782212.06</v>
      </c>
      <c r="L1029" s="55" t="n">
        <f aca="false">L1030+L1036+L1042+L1062</f>
        <v>1036976</v>
      </c>
      <c r="M1029" s="56" t="n">
        <f aca="false">M1030+M1036+M1042+M1062</f>
        <v>0</v>
      </c>
      <c r="N1029" s="57" t="n">
        <f aca="false">N1030+N1036+N1042+N1062</f>
        <v>0</v>
      </c>
      <c r="O1029" s="55" t="n">
        <f aca="false">I1029+L1029</f>
        <v>20575966.16</v>
      </c>
      <c r="P1029" s="56" t="n">
        <f aca="false">J1029+M1029</f>
        <v>20171893.63</v>
      </c>
      <c r="Q1029" s="57" t="n">
        <f aca="false">K1029+N1029</f>
        <v>20782212.06</v>
      </c>
      <c r="R1029" s="55" t="n">
        <f aca="false">R1030+R1036+R1042+R1062</f>
        <v>517767.02</v>
      </c>
      <c r="S1029" s="56" t="n">
        <f aca="false">S1030+S1036+S1042+S1062</f>
        <v>0</v>
      </c>
      <c r="T1029" s="57" t="n">
        <f aca="false">T1030+T1036+T1042+T1062</f>
        <v>0</v>
      </c>
      <c r="U1029" s="55" t="n">
        <f aca="false">O1029+R1029</f>
        <v>21093733.18</v>
      </c>
      <c r="V1029" s="56" t="n">
        <f aca="false">P1029+S1029</f>
        <v>20171893.63</v>
      </c>
      <c r="W1029" s="57" t="n">
        <f aca="false">Q1029+T1029</f>
        <v>20782212.06</v>
      </c>
    </row>
    <row r="1030" s="47" customFormat="true" ht="12.75" hidden="false" customHeight="false" outlineLevel="0" collapsed="false">
      <c r="A1030" s="37" t="s">
        <v>79</v>
      </c>
      <c r="B1030" s="38" t="n">
        <v>333</v>
      </c>
      <c r="C1030" s="39" t="n">
        <v>501</v>
      </c>
      <c r="D1030" s="40"/>
      <c r="E1030" s="41"/>
      <c r="F1030" s="40"/>
      <c r="G1030" s="42"/>
      <c r="H1030" s="43"/>
      <c r="I1030" s="44" t="n">
        <f aca="false">I1031</f>
        <v>676000</v>
      </c>
      <c r="J1030" s="45" t="n">
        <f aca="false">J1031</f>
        <v>676000</v>
      </c>
      <c r="K1030" s="46" t="n">
        <f aca="false">K1031</f>
        <v>676000</v>
      </c>
      <c r="L1030" s="44" t="n">
        <f aca="false">L1031</f>
        <v>0</v>
      </c>
      <c r="M1030" s="45" t="n">
        <f aca="false">M1031</f>
        <v>0</v>
      </c>
      <c r="N1030" s="46" t="n">
        <f aca="false">N1031</f>
        <v>0</v>
      </c>
      <c r="O1030" s="44" t="n">
        <f aca="false">I1030+L1030</f>
        <v>676000</v>
      </c>
      <c r="P1030" s="45" t="n">
        <f aca="false">J1030+M1030</f>
        <v>676000</v>
      </c>
      <c r="Q1030" s="46" t="n">
        <f aca="false">K1030+N1030</f>
        <v>676000</v>
      </c>
      <c r="R1030" s="44" t="n">
        <f aca="false">R1031</f>
        <v>0</v>
      </c>
      <c r="S1030" s="45" t="n">
        <f aca="false">S1031</f>
        <v>0</v>
      </c>
      <c r="T1030" s="46" t="n">
        <f aca="false">T1031</f>
        <v>0</v>
      </c>
      <c r="U1030" s="44" t="n">
        <f aca="false">O1030+R1030</f>
        <v>676000</v>
      </c>
      <c r="V1030" s="45" t="n">
        <f aca="false">P1030+S1030</f>
        <v>676000</v>
      </c>
      <c r="W1030" s="46" t="n">
        <f aca="false">Q1030+T1030</f>
        <v>676000</v>
      </c>
    </row>
    <row r="1031" s="47" customFormat="true" ht="22.5" hidden="false" customHeight="false" outlineLevel="0" collapsed="false">
      <c r="A1031" s="37" t="s">
        <v>25</v>
      </c>
      <c r="B1031" s="38" t="n">
        <v>333</v>
      </c>
      <c r="C1031" s="39" t="n">
        <v>501</v>
      </c>
      <c r="D1031" s="40" t="n">
        <v>2</v>
      </c>
      <c r="E1031" s="41" t="n">
        <v>0</v>
      </c>
      <c r="F1031" s="40" t="n">
        <v>0</v>
      </c>
      <c r="G1031" s="42" t="n">
        <v>0</v>
      </c>
      <c r="H1031" s="43"/>
      <c r="I1031" s="44" t="n">
        <f aca="false">I1032</f>
        <v>676000</v>
      </c>
      <c r="J1031" s="45" t="n">
        <f aca="false">J1032</f>
        <v>676000</v>
      </c>
      <c r="K1031" s="46" t="n">
        <f aca="false">K1032</f>
        <v>676000</v>
      </c>
      <c r="L1031" s="44" t="n">
        <f aca="false">L1032</f>
        <v>0</v>
      </c>
      <c r="M1031" s="45" t="n">
        <f aca="false">M1032</f>
        <v>0</v>
      </c>
      <c r="N1031" s="46" t="n">
        <f aca="false">N1032</f>
        <v>0</v>
      </c>
      <c r="O1031" s="44" t="n">
        <f aca="false">I1031+L1031</f>
        <v>676000</v>
      </c>
      <c r="P1031" s="45" t="n">
        <f aca="false">J1031+M1031</f>
        <v>676000</v>
      </c>
      <c r="Q1031" s="46" t="n">
        <f aca="false">K1031+N1031</f>
        <v>676000</v>
      </c>
      <c r="R1031" s="44" t="n">
        <f aca="false">R1032</f>
        <v>0</v>
      </c>
      <c r="S1031" s="45" t="n">
        <f aca="false">S1032</f>
        <v>0</v>
      </c>
      <c r="T1031" s="46" t="n">
        <f aca="false">T1032</f>
        <v>0</v>
      </c>
      <c r="U1031" s="44" t="n">
        <f aca="false">O1031+R1031</f>
        <v>676000</v>
      </c>
      <c r="V1031" s="45" t="n">
        <f aca="false">P1031+S1031</f>
        <v>676000</v>
      </c>
      <c r="W1031" s="46" t="n">
        <f aca="false">Q1031+T1031</f>
        <v>676000</v>
      </c>
    </row>
    <row r="1032" s="47" customFormat="true" ht="33.75" hidden="false" customHeight="false" outlineLevel="0" collapsed="false">
      <c r="A1032" s="37" t="s">
        <v>30</v>
      </c>
      <c r="B1032" s="38" t="n">
        <v>333</v>
      </c>
      <c r="C1032" s="39" t="n">
        <v>501</v>
      </c>
      <c r="D1032" s="40" t="n">
        <v>2</v>
      </c>
      <c r="E1032" s="41" t="n">
        <v>1</v>
      </c>
      <c r="F1032" s="40" t="n">
        <v>0</v>
      </c>
      <c r="G1032" s="42" t="n">
        <v>0</v>
      </c>
      <c r="H1032" s="43"/>
      <c r="I1032" s="44" t="n">
        <f aca="false">I1033</f>
        <v>676000</v>
      </c>
      <c r="J1032" s="45" t="n">
        <f aca="false">J1033</f>
        <v>676000</v>
      </c>
      <c r="K1032" s="46" t="n">
        <f aca="false">K1033</f>
        <v>676000</v>
      </c>
      <c r="L1032" s="44" t="n">
        <f aca="false">L1033</f>
        <v>0</v>
      </c>
      <c r="M1032" s="45" t="n">
        <f aca="false">M1033</f>
        <v>0</v>
      </c>
      <c r="N1032" s="46" t="n">
        <f aca="false">N1033</f>
        <v>0</v>
      </c>
      <c r="O1032" s="44" t="n">
        <f aca="false">I1032+L1032</f>
        <v>676000</v>
      </c>
      <c r="P1032" s="45" t="n">
        <f aca="false">J1032+M1032</f>
        <v>676000</v>
      </c>
      <c r="Q1032" s="46" t="n">
        <f aca="false">K1032+N1032</f>
        <v>676000</v>
      </c>
      <c r="R1032" s="44" t="n">
        <f aca="false">R1033</f>
        <v>0</v>
      </c>
      <c r="S1032" s="45" t="n">
        <f aca="false">S1033</f>
        <v>0</v>
      </c>
      <c r="T1032" s="46" t="n">
        <f aca="false">T1033</f>
        <v>0</v>
      </c>
      <c r="U1032" s="44" t="n">
        <f aca="false">O1032+R1032</f>
        <v>676000</v>
      </c>
      <c r="V1032" s="45" t="n">
        <f aca="false">P1032+S1032</f>
        <v>676000</v>
      </c>
      <c r="W1032" s="46" t="n">
        <f aca="false">Q1032+T1032</f>
        <v>676000</v>
      </c>
    </row>
    <row r="1033" s="47" customFormat="true" ht="12.75" hidden="false" customHeight="false" outlineLevel="0" collapsed="false">
      <c r="A1033" s="37" t="s">
        <v>388</v>
      </c>
      <c r="B1033" s="38" t="n">
        <v>333</v>
      </c>
      <c r="C1033" s="39" t="n">
        <v>501</v>
      </c>
      <c r="D1033" s="40" t="n">
        <v>2</v>
      </c>
      <c r="E1033" s="41" t="n">
        <v>1</v>
      </c>
      <c r="F1033" s="40" t="n">
        <v>0</v>
      </c>
      <c r="G1033" s="42" t="n">
        <v>80850</v>
      </c>
      <c r="H1033" s="43"/>
      <c r="I1033" s="44" t="n">
        <f aca="false">I1034</f>
        <v>676000</v>
      </c>
      <c r="J1033" s="45" t="n">
        <f aca="false">J1034</f>
        <v>676000</v>
      </c>
      <c r="K1033" s="46" t="n">
        <f aca="false">K1034</f>
        <v>676000</v>
      </c>
      <c r="L1033" s="44" t="n">
        <f aca="false">L1034</f>
        <v>0</v>
      </c>
      <c r="M1033" s="45" t="n">
        <f aca="false">M1034</f>
        <v>0</v>
      </c>
      <c r="N1033" s="46" t="n">
        <f aca="false">N1034</f>
        <v>0</v>
      </c>
      <c r="O1033" s="44" t="n">
        <f aca="false">I1033+L1033</f>
        <v>676000</v>
      </c>
      <c r="P1033" s="45" t="n">
        <f aca="false">J1033+M1033</f>
        <v>676000</v>
      </c>
      <c r="Q1033" s="46" t="n">
        <f aca="false">K1033+N1033</f>
        <v>676000</v>
      </c>
      <c r="R1033" s="44" t="n">
        <f aca="false">R1034</f>
        <v>0</v>
      </c>
      <c r="S1033" s="45" t="n">
        <f aca="false">S1034</f>
        <v>0</v>
      </c>
      <c r="T1033" s="46" t="n">
        <f aca="false">T1034</f>
        <v>0</v>
      </c>
      <c r="U1033" s="44" t="n">
        <f aca="false">O1033+R1033</f>
        <v>676000</v>
      </c>
      <c r="V1033" s="45" t="n">
        <f aca="false">P1033+S1033</f>
        <v>676000</v>
      </c>
      <c r="W1033" s="46" t="n">
        <f aca="false">Q1033+T1033</f>
        <v>676000</v>
      </c>
    </row>
    <row r="1034" s="47" customFormat="true" ht="22.5" hidden="false" customHeight="false" outlineLevel="0" collapsed="false">
      <c r="A1034" s="37" t="s">
        <v>33</v>
      </c>
      <c r="B1034" s="38" t="n">
        <v>333</v>
      </c>
      <c r="C1034" s="39" t="n">
        <v>501</v>
      </c>
      <c r="D1034" s="40" t="n">
        <v>2</v>
      </c>
      <c r="E1034" s="41" t="n">
        <v>1</v>
      </c>
      <c r="F1034" s="40" t="n">
        <v>0</v>
      </c>
      <c r="G1034" s="42" t="n">
        <v>80850</v>
      </c>
      <c r="H1034" s="43" t="n">
        <v>200</v>
      </c>
      <c r="I1034" s="44" t="n">
        <f aca="false">I1035</f>
        <v>676000</v>
      </c>
      <c r="J1034" s="45" t="n">
        <f aca="false">J1035</f>
        <v>676000</v>
      </c>
      <c r="K1034" s="46" t="n">
        <f aca="false">K1035</f>
        <v>676000</v>
      </c>
      <c r="L1034" s="44" t="n">
        <f aca="false">L1035</f>
        <v>0</v>
      </c>
      <c r="M1034" s="45" t="n">
        <f aca="false">M1035</f>
        <v>0</v>
      </c>
      <c r="N1034" s="46" t="n">
        <f aca="false">N1035</f>
        <v>0</v>
      </c>
      <c r="O1034" s="44" t="n">
        <f aca="false">I1034+L1034</f>
        <v>676000</v>
      </c>
      <c r="P1034" s="45" t="n">
        <f aca="false">J1034+M1034</f>
        <v>676000</v>
      </c>
      <c r="Q1034" s="46" t="n">
        <f aca="false">K1034+N1034</f>
        <v>676000</v>
      </c>
      <c r="R1034" s="44" t="n">
        <f aca="false">R1035</f>
        <v>0</v>
      </c>
      <c r="S1034" s="45" t="n">
        <f aca="false">S1035</f>
        <v>0</v>
      </c>
      <c r="T1034" s="46" t="n">
        <f aca="false">T1035</f>
        <v>0</v>
      </c>
      <c r="U1034" s="44" t="n">
        <f aca="false">O1034+R1034</f>
        <v>676000</v>
      </c>
      <c r="V1034" s="45" t="n">
        <f aca="false">P1034+S1034</f>
        <v>676000</v>
      </c>
      <c r="W1034" s="46" t="n">
        <f aca="false">Q1034+T1034</f>
        <v>676000</v>
      </c>
    </row>
    <row r="1035" s="47" customFormat="true" ht="22.5" hidden="false" customHeight="false" outlineLevel="0" collapsed="false">
      <c r="A1035" s="37" t="s">
        <v>34</v>
      </c>
      <c r="B1035" s="38" t="n">
        <v>333</v>
      </c>
      <c r="C1035" s="39" t="n">
        <v>501</v>
      </c>
      <c r="D1035" s="40" t="n">
        <v>2</v>
      </c>
      <c r="E1035" s="41" t="n">
        <v>1</v>
      </c>
      <c r="F1035" s="40" t="n">
        <v>0</v>
      </c>
      <c r="G1035" s="42" t="n">
        <v>80850</v>
      </c>
      <c r="H1035" s="43" t="n">
        <v>240</v>
      </c>
      <c r="I1035" s="44" t="n">
        <v>676000</v>
      </c>
      <c r="J1035" s="45" t="n">
        <v>676000</v>
      </c>
      <c r="K1035" s="46" t="n">
        <v>676000</v>
      </c>
      <c r="L1035" s="44" t="n">
        <v>0</v>
      </c>
      <c r="M1035" s="45" t="n">
        <v>0</v>
      </c>
      <c r="N1035" s="46" t="n">
        <v>0</v>
      </c>
      <c r="O1035" s="44" t="n">
        <f aca="false">I1035+L1035</f>
        <v>676000</v>
      </c>
      <c r="P1035" s="45" t="n">
        <f aca="false">J1035+M1035</f>
        <v>676000</v>
      </c>
      <c r="Q1035" s="46" t="n">
        <f aca="false">K1035+N1035</f>
        <v>676000</v>
      </c>
      <c r="R1035" s="44" t="n">
        <v>0</v>
      </c>
      <c r="S1035" s="45" t="n">
        <v>0</v>
      </c>
      <c r="T1035" s="46" t="n">
        <v>0</v>
      </c>
      <c r="U1035" s="44" t="n">
        <f aca="false">O1035+R1035</f>
        <v>676000</v>
      </c>
      <c r="V1035" s="45" t="n">
        <f aca="false">P1035+S1035</f>
        <v>676000</v>
      </c>
      <c r="W1035" s="46" t="n">
        <f aca="false">Q1035+T1035</f>
        <v>676000</v>
      </c>
    </row>
    <row r="1036" s="47" customFormat="true" ht="12.75" hidden="false" customHeight="false" outlineLevel="0" collapsed="false">
      <c r="A1036" s="37" t="s">
        <v>317</v>
      </c>
      <c r="B1036" s="38" t="n">
        <v>333</v>
      </c>
      <c r="C1036" s="39" t="n">
        <v>502</v>
      </c>
      <c r="D1036" s="40"/>
      <c r="E1036" s="41"/>
      <c r="F1036" s="40"/>
      <c r="G1036" s="42"/>
      <c r="H1036" s="43"/>
      <c r="I1036" s="44" t="n">
        <f aca="false">I1037</f>
        <v>2160741.6</v>
      </c>
      <c r="J1036" s="45" t="n">
        <f aca="false">J1037</f>
        <v>2160741.6</v>
      </c>
      <c r="K1036" s="46" t="n">
        <f aca="false">K1037</f>
        <v>2160741.6</v>
      </c>
      <c r="L1036" s="44" t="n">
        <f aca="false">L1037</f>
        <v>0</v>
      </c>
      <c r="M1036" s="45" t="n">
        <f aca="false">M1037</f>
        <v>0</v>
      </c>
      <c r="N1036" s="46" t="n">
        <f aca="false">N1037</f>
        <v>0</v>
      </c>
      <c r="O1036" s="44" t="n">
        <f aca="false">I1036+L1036</f>
        <v>2160741.6</v>
      </c>
      <c r="P1036" s="45" t="n">
        <f aca="false">J1036+M1036</f>
        <v>2160741.6</v>
      </c>
      <c r="Q1036" s="46" t="n">
        <f aca="false">K1036+N1036</f>
        <v>2160741.6</v>
      </c>
      <c r="R1036" s="44" t="n">
        <f aca="false">R1037</f>
        <v>0</v>
      </c>
      <c r="S1036" s="45" t="n">
        <f aca="false">S1037</f>
        <v>0</v>
      </c>
      <c r="T1036" s="46" t="n">
        <f aca="false">T1037</f>
        <v>0</v>
      </c>
      <c r="U1036" s="44" t="n">
        <f aca="false">O1036+R1036</f>
        <v>2160741.6</v>
      </c>
      <c r="V1036" s="45" t="n">
        <f aca="false">P1036+S1036</f>
        <v>2160741.6</v>
      </c>
      <c r="W1036" s="46" t="n">
        <f aca="false">Q1036+T1036</f>
        <v>2160741.6</v>
      </c>
    </row>
    <row r="1037" s="47" customFormat="true" ht="22.5" hidden="false" customHeight="false" outlineLevel="0" collapsed="false">
      <c r="A1037" s="37" t="s">
        <v>25</v>
      </c>
      <c r="B1037" s="38" t="n">
        <v>333</v>
      </c>
      <c r="C1037" s="39" t="n">
        <v>502</v>
      </c>
      <c r="D1037" s="40" t="n">
        <v>2</v>
      </c>
      <c r="E1037" s="41" t="n">
        <v>0</v>
      </c>
      <c r="F1037" s="40" t="n">
        <v>0</v>
      </c>
      <c r="G1037" s="42" t="n">
        <v>0</v>
      </c>
      <c r="H1037" s="43"/>
      <c r="I1037" s="44" t="n">
        <f aca="false">I1038</f>
        <v>2160741.6</v>
      </c>
      <c r="J1037" s="45" t="n">
        <f aca="false">J1038</f>
        <v>2160741.6</v>
      </c>
      <c r="K1037" s="46" t="n">
        <f aca="false">K1038</f>
        <v>2160741.6</v>
      </c>
      <c r="L1037" s="44" t="n">
        <f aca="false">L1038</f>
        <v>0</v>
      </c>
      <c r="M1037" s="45" t="n">
        <f aca="false">M1038</f>
        <v>0</v>
      </c>
      <c r="N1037" s="46" t="n">
        <f aca="false">N1038</f>
        <v>0</v>
      </c>
      <c r="O1037" s="44" t="n">
        <f aca="false">I1037+L1037</f>
        <v>2160741.6</v>
      </c>
      <c r="P1037" s="45" t="n">
        <f aca="false">J1037+M1037</f>
        <v>2160741.6</v>
      </c>
      <c r="Q1037" s="46" t="n">
        <f aca="false">K1037+N1037</f>
        <v>2160741.6</v>
      </c>
      <c r="R1037" s="44" t="n">
        <f aca="false">R1038</f>
        <v>0</v>
      </c>
      <c r="S1037" s="45" t="n">
        <f aca="false">S1038</f>
        <v>0</v>
      </c>
      <c r="T1037" s="46" t="n">
        <f aca="false">T1038</f>
        <v>0</v>
      </c>
      <c r="U1037" s="44" t="n">
        <f aca="false">O1037+R1037</f>
        <v>2160741.6</v>
      </c>
      <c r="V1037" s="45" t="n">
        <f aca="false">P1037+S1037</f>
        <v>2160741.6</v>
      </c>
      <c r="W1037" s="46" t="n">
        <f aca="false">Q1037+T1037</f>
        <v>2160741.6</v>
      </c>
    </row>
    <row r="1038" s="47" customFormat="true" ht="33.75" hidden="false" customHeight="false" outlineLevel="0" collapsed="false">
      <c r="A1038" s="37" t="s">
        <v>30</v>
      </c>
      <c r="B1038" s="38" t="n">
        <v>333</v>
      </c>
      <c r="C1038" s="39" t="n">
        <v>502</v>
      </c>
      <c r="D1038" s="40" t="n">
        <v>2</v>
      </c>
      <c r="E1038" s="41" t="n">
        <v>1</v>
      </c>
      <c r="F1038" s="40" t="n">
        <v>0</v>
      </c>
      <c r="G1038" s="42" t="n">
        <v>0</v>
      </c>
      <c r="H1038" s="43"/>
      <c r="I1038" s="44" t="n">
        <f aca="false">I1039</f>
        <v>2160741.6</v>
      </c>
      <c r="J1038" s="45" t="n">
        <f aca="false">J1039</f>
        <v>2160741.6</v>
      </c>
      <c r="K1038" s="46" t="n">
        <f aca="false">K1039</f>
        <v>2160741.6</v>
      </c>
      <c r="L1038" s="44" t="n">
        <f aca="false">L1039</f>
        <v>0</v>
      </c>
      <c r="M1038" s="45" t="n">
        <f aca="false">M1039</f>
        <v>0</v>
      </c>
      <c r="N1038" s="46" t="n">
        <f aca="false">N1039</f>
        <v>0</v>
      </c>
      <c r="O1038" s="44" t="n">
        <f aca="false">I1038+L1038</f>
        <v>2160741.6</v>
      </c>
      <c r="P1038" s="45" t="n">
        <f aca="false">J1038+M1038</f>
        <v>2160741.6</v>
      </c>
      <c r="Q1038" s="46" t="n">
        <f aca="false">K1038+N1038</f>
        <v>2160741.6</v>
      </c>
      <c r="R1038" s="44" t="n">
        <f aca="false">R1039</f>
        <v>0</v>
      </c>
      <c r="S1038" s="45" t="n">
        <f aca="false">S1039</f>
        <v>0</v>
      </c>
      <c r="T1038" s="46" t="n">
        <f aca="false">T1039</f>
        <v>0</v>
      </c>
      <c r="U1038" s="44" t="n">
        <f aca="false">O1038+R1038</f>
        <v>2160741.6</v>
      </c>
      <c r="V1038" s="45" t="n">
        <f aca="false">P1038+S1038</f>
        <v>2160741.6</v>
      </c>
      <c r="W1038" s="46" t="n">
        <f aca="false">Q1038+T1038</f>
        <v>2160741.6</v>
      </c>
    </row>
    <row r="1039" s="47" customFormat="true" ht="12.75" hidden="false" customHeight="false" outlineLevel="0" collapsed="false">
      <c r="A1039" s="37" t="s">
        <v>389</v>
      </c>
      <c r="B1039" s="38" t="n">
        <v>333</v>
      </c>
      <c r="C1039" s="39" t="n">
        <v>502</v>
      </c>
      <c r="D1039" s="40" t="n">
        <v>2</v>
      </c>
      <c r="E1039" s="41" t="n">
        <v>1</v>
      </c>
      <c r="F1039" s="40" t="n">
        <v>0</v>
      </c>
      <c r="G1039" s="42" t="n">
        <v>80840</v>
      </c>
      <c r="H1039" s="43"/>
      <c r="I1039" s="44" t="n">
        <f aca="false">I1040</f>
        <v>2160741.6</v>
      </c>
      <c r="J1039" s="45" t="n">
        <f aca="false">J1040</f>
        <v>2160741.6</v>
      </c>
      <c r="K1039" s="46" t="n">
        <f aca="false">K1040</f>
        <v>2160741.6</v>
      </c>
      <c r="L1039" s="44" t="n">
        <f aca="false">L1040</f>
        <v>0</v>
      </c>
      <c r="M1039" s="45" t="n">
        <f aca="false">M1040</f>
        <v>0</v>
      </c>
      <c r="N1039" s="46" t="n">
        <f aca="false">N1040</f>
        <v>0</v>
      </c>
      <c r="O1039" s="44" t="n">
        <f aca="false">I1039+L1039</f>
        <v>2160741.6</v>
      </c>
      <c r="P1039" s="45" t="n">
        <f aca="false">J1039+M1039</f>
        <v>2160741.6</v>
      </c>
      <c r="Q1039" s="46" t="n">
        <f aca="false">K1039+N1039</f>
        <v>2160741.6</v>
      </c>
      <c r="R1039" s="44" t="n">
        <f aca="false">R1040</f>
        <v>0</v>
      </c>
      <c r="S1039" s="45" t="n">
        <f aca="false">S1040</f>
        <v>0</v>
      </c>
      <c r="T1039" s="46" t="n">
        <f aca="false">T1040</f>
        <v>0</v>
      </c>
      <c r="U1039" s="44" t="n">
        <f aca="false">O1039+R1039</f>
        <v>2160741.6</v>
      </c>
      <c r="V1039" s="45" t="n">
        <f aca="false">P1039+S1039</f>
        <v>2160741.6</v>
      </c>
      <c r="W1039" s="46" t="n">
        <f aca="false">Q1039+T1039</f>
        <v>2160741.6</v>
      </c>
    </row>
    <row r="1040" s="47" customFormat="true" ht="22.5" hidden="false" customHeight="false" outlineLevel="0" collapsed="false">
      <c r="A1040" s="37" t="s">
        <v>33</v>
      </c>
      <c r="B1040" s="38" t="n">
        <v>333</v>
      </c>
      <c r="C1040" s="39" t="n">
        <v>502</v>
      </c>
      <c r="D1040" s="40" t="n">
        <v>2</v>
      </c>
      <c r="E1040" s="41" t="n">
        <v>1</v>
      </c>
      <c r="F1040" s="40" t="n">
        <v>0</v>
      </c>
      <c r="G1040" s="42" t="n">
        <v>80840</v>
      </c>
      <c r="H1040" s="43" t="n">
        <v>200</v>
      </c>
      <c r="I1040" s="44" t="n">
        <f aca="false">I1041</f>
        <v>2160741.6</v>
      </c>
      <c r="J1040" s="45" t="n">
        <f aca="false">J1041</f>
        <v>2160741.6</v>
      </c>
      <c r="K1040" s="46" t="n">
        <f aca="false">K1041</f>
        <v>2160741.6</v>
      </c>
      <c r="L1040" s="44" t="n">
        <f aca="false">L1041</f>
        <v>0</v>
      </c>
      <c r="M1040" s="45" t="n">
        <f aca="false">M1041</f>
        <v>0</v>
      </c>
      <c r="N1040" s="46" t="n">
        <f aca="false">N1041</f>
        <v>0</v>
      </c>
      <c r="O1040" s="44" t="n">
        <f aca="false">I1040+L1040</f>
        <v>2160741.6</v>
      </c>
      <c r="P1040" s="45" t="n">
        <f aca="false">J1040+M1040</f>
        <v>2160741.6</v>
      </c>
      <c r="Q1040" s="46" t="n">
        <f aca="false">K1040+N1040</f>
        <v>2160741.6</v>
      </c>
      <c r="R1040" s="44" t="n">
        <f aca="false">R1041</f>
        <v>0</v>
      </c>
      <c r="S1040" s="45" t="n">
        <f aca="false">S1041</f>
        <v>0</v>
      </c>
      <c r="T1040" s="46" t="n">
        <f aca="false">T1041</f>
        <v>0</v>
      </c>
      <c r="U1040" s="44" t="n">
        <f aca="false">O1040+R1040</f>
        <v>2160741.6</v>
      </c>
      <c r="V1040" s="45" t="n">
        <f aca="false">P1040+S1040</f>
        <v>2160741.6</v>
      </c>
      <c r="W1040" s="46" t="n">
        <f aca="false">Q1040+T1040</f>
        <v>2160741.6</v>
      </c>
    </row>
    <row r="1041" s="47" customFormat="true" ht="22.5" hidden="false" customHeight="false" outlineLevel="0" collapsed="false">
      <c r="A1041" s="37" t="s">
        <v>34</v>
      </c>
      <c r="B1041" s="38" t="n">
        <v>333</v>
      </c>
      <c r="C1041" s="39" t="n">
        <v>502</v>
      </c>
      <c r="D1041" s="40" t="n">
        <v>2</v>
      </c>
      <c r="E1041" s="41" t="n">
        <v>1</v>
      </c>
      <c r="F1041" s="40" t="n">
        <v>0</v>
      </c>
      <c r="G1041" s="42" t="n">
        <v>80840</v>
      </c>
      <c r="H1041" s="43" t="n">
        <v>240</v>
      </c>
      <c r="I1041" s="44" t="n">
        <v>2160741.6</v>
      </c>
      <c r="J1041" s="45" t="n">
        <v>2160741.6</v>
      </c>
      <c r="K1041" s="46" t="n">
        <v>2160741.6</v>
      </c>
      <c r="L1041" s="44" t="n">
        <v>0</v>
      </c>
      <c r="M1041" s="45" t="n">
        <v>0</v>
      </c>
      <c r="N1041" s="46" t="n">
        <v>0</v>
      </c>
      <c r="O1041" s="44" t="n">
        <f aca="false">I1041+L1041</f>
        <v>2160741.6</v>
      </c>
      <c r="P1041" s="45" t="n">
        <f aca="false">J1041+M1041</f>
        <v>2160741.6</v>
      </c>
      <c r="Q1041" s="46" t="n">
        <f aca="false">K1041+N1041</f>
        <v>2160741.6</v>
      </c>
      <c r="R1041" s="44" t="n">
        <v>0</v>
      </c>
      <c r="S1041" s="45" t="n">
        <v>0</v>
      </c>
      <c r="T1041" s="46" t="n">
        <v>0</v>
      </c>
      <c r="U1041" s="44" t="n">
        <f aca="false">O1041+R1041</f>
        <v>2160741.6</v>
      </c>
      <c r="V1041" s="45" t="n">
        <f aca="false">P1041+S1041</f>
        <v>2160741.6</v>
      </c>
      <c r="W1041" s="46" t="n">
        <f aca="false">Q1041+T1041</f>
        <v>2160741.6</v>
      </c>
    </row>
    <row r="1042" s="47" customFormat="true" ht="12.75" hidden="false" customHeight="false" outlineLevel="0" collapsed="false">
      <c r="A1042" s="48" t="s">
        <v>96</v>
      </c>
      <c r="B1042" s="49" t="n">
        <v>333</v>
      </c>
      <c r="C1042" s="50" t="n">
        <v>503</v>
      </c>
      <c r="D1042" s="51"/>
      <c r="E1042" s="52"/>
      <c r="F1042" s="51"/>
      <c r="G1042" s="53"/>
      <c r="H1042" s="54"/>
      <c r="I1042" s="55" t="n">
        <f aca="false">I1043+I1051</f>
        <v>3790416.96</v>
      </c>
      <c r="J1042" s="56" t="n">
        <f aca="false">J1043+J1051</f>
        <v>3900482.32</v>
      </c>
      <c r="K1042" s="57" t="n">
        <f aca="false">K1043+K1051</f>
        <v>4014950.29</v>
      </c>
      <c r="L1042" s="55" t="n">
        <f aca="false">L1043+L1051</f>
        <v>1036976</v>
      </c>
      <c r="M1042" s="56" t="n">
        <f aca="false">M1043+M1051</f>
        <v>0</v>
      </c>
      <c r="N1042" s="57" t="n">
        <f aca="false">N1043+N1051</f>
        <v>0</v>
      </c>
      <c r="O1042" s="55" t="n">
        <f aca="false">O1043+O1051</f>
        <v>4827392.96</v>
      </c>
      <c r="P1042" s="56" t="n">
        <f aca="false">P1043+P1051</f>
        <v>3900482.32</v>
      </c>
      <c r="Q1042" s="57" t="n">
        <f aca="false">Q1043+Q1051</f>
        <v>4014950.29</v>
      </c>
      <c r="R1042" s="55" t="n">
        <f aca="false">R1043+R1051</f>
        <v>517767.02</v>
      </c>
      <c r="S1042" s="56" t="n">
        <f aca="false">S1043+S1051</f>
        <v>0</v>
      </c>
      <c r="T1042" s="57" t="n">
        <f aca="false">T1043+T1051</f>
        <v>0</v>
      </c>
      <c r="U1042" s="55" t="n">
        <f aca="false">U1043+U1051</f>
        <v>5345159.98</v>
      </c>
      <c r="V1042" s="56" t="n">
        <f aca="false">V1043+V1051</f>
        <v>3900482.32</v>
      </c>
      <c r="W1042" s="57" t="n">
        <f aca="false">W1043+W1051</f>
        <v>4014950.29</v>
      </c>
    </row>
    <row r="1043" s="47" customFormat="true" ht="21" hidden="false" customHeight="false" outlineLevel="0" collapsed="false">
      <c r="A1043" s="48" t="s">
        <v>25</v>
      </c>
      <c r="B1043" s="49" t="n">
        <v>333</v>
      </c>
      <c r="C1043" s="50" t="n">
        <v>503</v>
      </c>
      <c r="D1043" s="51" t="n">
        <v>2</v>
      </c>
      <c r="E1043" s="52" t="n">
        <v>0</v>
      </c>
      <c r="F1043" s="51" t="n">
        <v>0</v>
      </c>
      <c r="G1043" s="53" t="n">
        <v>0</v>
      </c>
      <c r="H1043" s="54"/>
      <c r="I1043" s="55" t="n">
        <f aca="false">I1044</f>
        <v>3790416.96</v>
      </c>
      <c r="J1043" s="56" t="n">
        <f aca="false">J1044</f>
        <v>3900482.32</v>
      </c>
      <c r="K1043" s="57" t="n">
        <f aca="false">K1044</f>
        <v>4014950.29</v>
      </c>
      <c r="L1043" s="55" t="n">
        <f aca="false">L1044</f>
        <v>36976</v>
      </c>
      <c r="M1043" s="56" t="n">
        <f aca="false">M1044</f>
        <v>0</v>
      </c>
      <c r="N1043" s="57" t="n">
        <f aca="false">N1044</f>
        <v>0</v>
      </c>
      <c r="O1043" s="55" t="n">
        <f aca="false">I1043+L1043</f>
        <v>3827392.96</v>
      </c>
      <c r="P1043" s="56" t="n">
        <f aca="false">J1043+M1043</f>
        <v>3900482.32</v>
      </c>
      <c r="Q1043" s="57" t="n">
        <f aca="false">K1043+N1043</f>
        <v>4014950.29</v>
      </c>
      <c r="R1043" s="55" t="n">
        <f aca="false">R1044</f>
        <v>322389.02</v>
      </c>
      <c r="S1043" s="56" t="n">
        <f aca="false">S1044</f>
        <v>0</v>
      </c>
      <c r="T1043" s="57" t="n">
        <f aca="false">T1044</f>
        <v>0</v>
      </c>
      <c r="U1043" s="55" t="n">
        <f aca="false">O1043+R1043</f>
        <v>4149781.98</v>
      </c>
      <c r="V1043" s="56" t="n">
        <f aca="false">P1043+S1043</f>
        <v>3900482.32</v>
      </c>
      <c r="W1043" s="57" t="n">
        <f aca="false">Q1043+T1043</f>
        <v>4014950.29</v>
      </c>
    </row>
    <row r="1044" s="47" customFormat="true" ht="31.5" hidden="false" customHeight="false" outlineLevel="0" collapsed="false">
      <c r="A1044" s="48" t="s">
        <v>30</v>
      </c>
      <c r="B1044" s="49" t="n">
        <v>333</v>
      </c>
      <c r="C1044" s="50" t="n">
        <v>503</v>
      </c>
      <c r="D1044" s="51" t="n">
        <v>2</v>
      </c>
      <c r="E1044" s="52" t="n">
        <v>1</v>
      </c>
      <c r="F1044" s="51" t="n">
        <v>0</v>
      </c>
      <c r="G1044" s="53" t="n">
        <v>0</v>
      </c>
      <c r="H1044" s="54"/>
      <c r="I1044" s="55" t="n">
        <f aca="false">I1045+I1048</f>
        <v>3790416.96</v>
      </c>
      <c r="J1044" s="56" t="n">
        <f aca="false">J1045+J1048</f>
        <v>3900482.32</v>
      </c>
      <c r="K1044" s="57" t="n">
        <f aca="false">K1045+K1048</f>
        <v>4014950.29</v>
      </c>
      <c r="L1044" s="55" t="n">
        <f aca="false">L1045+L1048</f>
        <v>36976</v>
      </c>
      <c r="M1044" s="56" t="n">
        <f aca="false">M1045+M1048</f>
        <v>0</v>
      </c>
      <c r="N1044" s="57" t="n">
        <f aca="false">N1045+N1048</f>
        <v>0</v>
      </c>
      <c r="O1044" s="55" t="n">
        <f aca="false">I1044+L1044</f>
        <v>3827392.96</v>
      </c>
      <c r="P1044" s="56" t="n">
        <f aca="false">J1044+M1044</f>
        <v>3900482.32</v>
      </c>
      <c r="Q1044" s="57" t="n">
        <f aca="false">K1044+N1044</f>
        <v>4014950.29</v>
      </c>
      <c r="R1044" s="55" t="n">
        <f aca="false">R1045+R1048</f>
        <v>322389.02</v>
      </c>
      <c r="S1044" s="56" t="n">
        <f aca="false">S1045+S1048</f>
        <v>0</v>
      </c>
      <c r="T1044" s="57" t="n">
        <f aca="false">T1045+T1048</f>
        <v>0</v>
      </c>
      <c r="U1044" s="55" t="n">
        <f aca="false">O1044+R1044</f>
        <v>4149781.98</v>
      </c>
      <c r="V1044" s="56" t="n">
        <f aca="false">P1044+S1044</f>
        <v>3900482.32</v>
      </c>
      <c r="W1044" s="57" t="n">
        <f aca="false">Q1044+T1044</f>
        <v>4014950.29</v>
      </c>
    </row>
    <row r="1045" s="47" customFormat="true" ht="12.75" hidden="false" customHeight="false" outlineLevel="0" collapsed="false">
      <c r="A1045" s="48" t="s">
        <v>97</v>
      </c>
      <c r="B1045" s="38" t="n">
        <v>333</v>
      </c>
      <c r="C1045" s="39" t="n">
        <v>503</v>
      </c>
      <c r="D1045" s="40" t="n">
        <v>2</v>
      </c>
      <c r="E1045" s="41" t="n">
        <v>1</v>
      </c>
      <c r="F1045" s="40" t="n">
        <v>0</v>
      </c>
      <c r="G1045" s="42" t="n">
        <v>80820</v>
      </c>
      <c r="H1045" s="43"/>
      <c r="I1045" s="44" t="n">
        <f aca="false">I1046</f>
        <v>581198</v>
      </c>
      <c r="J1045" s="45" t="n">
        <f aca="false">J1046</f>
        <v>581198</v>
      </c>
      <c r="K1045" s="46" t="n">
        <f aca="false">K1046</f>
        <v>581198</v>
      </c>
      <c r="L1045" s="44" t="n">
        <f aca="false">L1046</f>
        <v>0</v>
      </c>
      <c r="M1045" s="45" t="n">
        <f aca="false">M1046</f>
        <v>0</v>
      </c>
      <c r="N1045" s="46" t="n">
        <f aca="false">N1046</f>
        <v>0</v>
      </c>
      <c r="O1045" s="44" t="n">
        <f aca="false">I1045+L1045</f>
        <v>581198</v>
      </c>
      <c r="P1045" s="45" t="n">
        <f aca="false">J1045+M1045</f>
        <v>581198</v>
      </c>
      <c r="Q1045" s="46" t="n">
        <f aca="false">K1045+N1045</f>
        <v>581198</v>
      </c>
      <c r="R1045" s="44" t="n">
        <f aca="false">R1046</f>
        <v>77175</v>
      </c>
      <c r="S1045" s="45" t="n">
        <f aca="false">S1046</f>
        <v>0</v>
      </c>
      <c r="T1045" s="46" t="n">
        <f aca="false">T1046</f>
        <v>0</v>
      </c>
      <c r="U1045" s="44" t="n">
        <f aca="false">O1045+R1045</f>
        <v>658373</v>
      </c>
      <c r="V1045" s="45" t="n">
        <f aca="false">P1045+S1045</f>
        <v>581198</v>
      </c>
      <c r="W1045" s="46" t="n">
        <f aca="false">Q1045+T1045</f>
        <v>581198</v>
      </c>
    </row>
    <row r="1046" s="47" customFormat="true" ht="22.5" hidden="false" customHeight="false" outlineLevel="0" collapsed="false">
      <c r="A1046" s="37" t="s">
        <v>33</v>
      </c>
      <c r="B1046" s="38" t="n">
        <v>333</v>
      </c>
      <c r="C1046" s="39" t="n">
        <v>503</v>
      </c>
      <c r="D1046" s="40" t="n">
        <v>2</v>
      </c>
      <c r="E1046" s="41" t="n">
        <v>1</v>
      </c>
      <c r="F1046" s="40" t="n">
        <v>0</v>
      </c>
      <c r="G1046" s="42" t="n">
        <v>80820</v>
      </c>
      <c r="H1046" s="43" t="n">
        <v>200</v>
      </c>
      <c r="I1046" s="44" t="n">
        <f aca="false">I1047</f>
        <v>581198</v>
      </c>
      <c r="J1046" s="45" t="n">
        <f aca="false">J1047</f>
        <v>581198</v>
      </c>
      <c r="K1046" s="46" t="n">
        <f aca="false">K1047</f>
        <v>581198</v>
      </c>
      <c r="L1046" s="44" t="n">
        <f aca="false">L1047</f>
        <v>0</v>
      </c>
      <c r="M1046" s="45" t="n">
        <f aca="false">M1047</f>
        <v>0</v>
      </c>
      <c r="N1046" s="46" t="n">
        <f aca="false">N1047</f>
        <v>0</v>
      </c>
      <c r="O1046" s="44" t="n">
        <f aca="false">I1046+L1046</f>
        <v>581198</v>
      </c>
      <c r="P1046" s="45" t="n">
        <f aca="false">J1046+M1046</f>
        <v>581198</v>
      </c>
      <c r="Q1046" s="46" t="n">
        <f aca="false">K1046+N1046</f>
        <v>581198</v>
      </c>
      <c r="R1046" s="44" t="n">
        <f aca="false">R1047</f>
        <v>77175</v>
      </c>
      <c r="S1046" s="45" t="n">
        <f aca="false">S1047</f>
        <v>0</v>
      </c>
      <c r="T1046" s="46" t="n">
        <f aca="false">T1047</f>
        <v>0</v>
      </c>
      <c r="U1046" s="44" t="n">
        <f aca="false">O1046+R1046</f>
        <v>658373</v>
      </c>
      <c r="V1046" s="45" t="n">
        <f aca="false">P1046+S1046</f>
        <v>581198</v>
      </c>
      <c r="W1046" s="46" t="n">
        <f aca="false">Q1046+T1046</f>
        <v>581198</v>
      </c>
    </row>
    <row r="1047" s="47" customFormat="true" ht="22.5" hidden="false" customHeight="false" outlineLevel="0" collapsed="false">
      <c r="A1047" s="37" t="s">
        <v>34</v>
      </c>
      <c r="B1047" s="38" t="n">
        <v>333</v>
      </c>
      <c r="C1047" s="39" t="n">
        <v>503</v>
      </c>
      <c r="D1047" s="40" t="n">
        <v>2</v>
      </c>
      <c r="E1047" s="41" t="n">
        <v>1</v>
      </c>
      <c r="F1047" s="40" t="n">
        <v>0</v>
      </c>
      <c r="G1047" s="42" t="n">
        <v>80820</v>
      </c>
      <c r="H1047" s="43" t="n">
        <v>240</v>
      </c>
      <c r="I1047" s="44" t="n">
        <v>581198</v>
      </c>
      <c r="J1047" s="45" t="n">
        <v>581198</v>
      </c>
      <c r="K1047" s="46" t="n">
        <v>581198</v>
      </c>
      <c r="L1047" s="44" t="n">
        <v>0</v>
      </c>
      <c r="M1047" s="45" t="n">
        <v>0</v>
      </c>
      <c r="N1047" s="46" t="n">
        <v>0</v>
      </c>
      <c r="O1047" s="44" t="n">
        <f aca="false">I1047+L1047</f>
        <v>581198</v>
      </c>
      <c r="P1047" s="45" t="n">
        <f aca="false">J1047+M1047</f>
        <v>581198</v>
      </c>
      <c r="Q1047" s="46" t="n">
        <f aca="false">K1047+N1047</f>
        <v>581198</v>
      </c>
      <c r="R1047" s="44" t="n">
        <v>77175</v>
      </c>
      <c r="S1047" s="45" t="n">
        <v>0</v>
      </c>
      <c r="T1047" s="46" t="n">
        <v>0</v>
      </c>
      <c r="U1047" s="44" t="n">
        <f aca="false">O1047+R1047</f>
        <v>658373</v>
      </c>
      <c r="V1047" s="45" t="n">
        <f aca="false">P1047+S1047</f>
        <v>581198</v>
      </c>
      <c r="W1047" s="46" t="n">
        <f aca="false">Q1047+T1047</f>
        <v>581198</v>
      </c>
    </row>
    <row r="1048" s="47" customFormat="true" ht="12.75" hidden="false" customHeight="false" outlineLevel="0" collapsed="false">
      <c r="A1048" s="37" t="s">
        <v>98</v>
      </c>
      <c r="B1048" s="38" t="n">
        <v>333</v>
      </c>
      <c r="C1048" s="39" t="n">
        <v>503</v>
      </c>
      <c r="D1048" s="40" t="s">
        <v>26</v>
      </c>
      <c r="E1048" s="41" t="n">
        <v>1</v>
      </c>
      <c r="F1048" s="40" t="n">
        <v>0</v>
      </c>
      <c r="G1048" s="42" t="n">
        <v>80830</v>
      </c>
      <c r="H1048" s="43"/>
      <c r="I1048" s="44" t="n">
        <f aca="false">I1049</f>
        <v>3209218.96</v>
      </c>
      <c r="J1048" s="45" t="n">
        <f aca="false">J1049</f>
        <v>3319284.32</v>
      </c>
      <c r="K1048" s="46" t="n">
        <f aca="false">K1049</f>
        <v>3433752.29</v>
      </c>
      <c r="L1048" s="44" t="n">
        <f aca="false">L1049</f>
        <v>36976</v>
      </c>
      <c r="M1048" s="45" t="n">
        <f aca="false">M1049</f>
        <v>0</v>
      </c>
      <c r="N1048" s="46" t="n">
        <f aca="false">N1049</f>
        <v>0</v>
      </c>
      <c r="O1048" s="44" t="n">
        <f aca="false">I1048+L1048</f>
        <v>3246194.96</v>
      </c>
      <c r="P1048" s="45" t="n">
        <f aca="false">J1048+M1048</f>
        <v>3319284.32</v>
      </c>
      <c r="Q1048" s="46" t="n">
        <f aca="false">K1048+N1048</f>
        <v>3433752.29</v>
      </c>
      <c r="R1048" s="44" t="n">
        <f aca="false">R1049</f>
        <v>245214.02</v>
      </c>
      <c r="S1048" s="45" t="n">
        <f aca="false">S1049</f>
        <v>0</v>
      </c>
      <c r="T1048" s="46" t="n">
        <f aca="false">T1049</f>
        <v>0</v>
      </c>
      <c r="U1048" s="44" t="n">
        <f aca="false">O1048+R1048</f>
        <v>3491408.98</v>
      </c>
      <c r="V1048" s="45" t="n">
        <f aca="false">P1048+S1048</f>
        <v>3319284.32</v>
      </c>
      <c r="W1048" s="46" t="n">
        <f aca="false">Q1048+T1048</f>
        <v>3433752.29</v>
      </c>
    </row>
    <row r="1049" s="47" customFormat="true" ht="22.5" hidden="false" customHeight="false" outlineLevel="0" collapsed="false">
      <c r="A1049" s="37" t="s">
        <v>33</v>
      </c>
      <c r="B1049" s="38" t="n">
        <v>333</v>
      </c>
      <c r="C1049" s="39" t="n">
        <v>503</v>
      </c>
      <c r="D1049" s="40" t="s">
        <v>26</v>
      </c>
      <c r="E1049" s="41" t="n">
        <v>1</v>
      </c>
      <c r="F1049" s="40" t="n">
        <v>0</v>
      </c>
      <c r="G1049" s="42" t="n">
        <v>80830</v>
      </c>
      <c r="H1049" s="43" t="n">
        <v>200</v>
      </c>
      <c r="I1049" s="44" t="n">
        <f aca="false">I1050</f>
        <v>3209218.96</v>
      </c>
      <c r="J1049" s="45" t="n">
        <f aca="false">J1050</f>
        <v>3319284.32</v>
      </c>
      <c r="K1049" s="46" t="n">
        <f aca="false">K1050</f>
        <v>3433752.29</v>
      </c>
      <c r="L1049" s="44" t="n">
        <f aca="false">L1050</f>
        <v>36976</v>
      </c>
      <c r="M1049" s="45" t="n">
        <f aca="false">M1050</f>
        <v>0</v>
      </c>
      <c r="N1049" s="46" t="n">
        <f aca="false">N1050</f>
        <v>0</v>
      </c>
      <c r="O1049" s="44" t="n">
        <f aca="false">I1049+L1049</f>
        <v>3246194.96</v>
      </c>
      <c r="P1049" s="45" t="n">
        <f aca="false">J1049+M1049</f>
        <v>3319284.32</v>
      </c>
      <c r="Q1049" s="46" t="n">
        <f aca="false">K1049+N1049</f>
        <v>3433752.29</v>
      </c>
      <c r="R1049" s="44" t="n">
        <f aca="false">R1050</f>
        <v>245214.02</v>
      </c>
      <c r="S1049" s="45" t="n">
        <f aca="false">S1050</f>
        <v>0</v>
      </c>
      <c r="T1049" s="46" t="n">
        <f aca="false">T1050</f>
        <v>0</v>
      </c>
      <c r="U1049" s="44" t="n">
        <f aca="false">O1049+R1049</f>
        <v>3491408.98</v>
      </c>
      <c r="V1049" s="45" t="n">
        <f aca="false">P1049+S1049</f>
        <v>3319284.32</v>
      </c>
      <c r="W1049" s="46" t="n">
        <f aca="false">Q1049+T1049</f>
        <v>3433752.29</v>
      </c>
    </row>
    <row r="1050" s="47" customFormat="true" ht="22.5" hidden="false" customHeight="false" outlineLevel="0" collapsed="false">
      <c r="A1050" s="37" t="s">
        <v>34</v>
      </c>
      <c r="B1050" s="38" t="n">
        <v>333</v>
      </c>
      <c r="C1050" s="39" t="n">
        <v>503</v>
      </c>
      <c r="D1050" s="40" t="s">
        <v>26</v>
      </c>
      <c r="E1050" s="41" t="n">
        <v>1</v>
      </c>
      <c r="F1050" s="40" t="n">
        <v>0</v>
      </c>
      <c r="G1050" s="42" t="n">
        <v>80830</v>
      </c>
      <c r="H1050" s="43" t="n">
        <v>240</v>
      </c>
      <c r="I1050" s="44" t="n">
        <v>3209218.96</v>
      </c>
      <c r="J1050" s="45" t="n">
        <v>3319284.32</v>
      </c>
      <c r="K1050" s="46" t="n">
        <v>3433752.29</v>
      </c>
      <c r="L1050" s="44" t="n">
        <v>36976</v>
      </c>
      <c r="M1050" s="45" t="n">
        <v>0</v>
      </c>
      <c r="N1050" s="46" t="n">
        <v>0</v>
      </c>
      <c r="O1050" s="44" t="n">
        <f aca="false">I1050+L1050</f>
        <v>3246194.96</v>
      </c>
      <c r="P1050" s="45" t="n">
        <f aca="false">J1050+M1050</f>
        <v>3319284.32</v>
      </c>
      <c r="Q1050" s="46" t="n">
        <f aca="false">K1050+N1050</f>
        <v>3433752.29</v>
      </c>
      <c r="R1050" s="44" t="n">
        <f aca="false">330011.96-84797.94</f>
        <v>245214.02</v>
      </c>
      <c r="S1050" s="45" t="n">
        <v>0</v>
      </c>
      <c r="T1050" s="46" t="n">
        <v>0</v>
      </c>
      <c r="U1050" s="44" t="n">
        <f aca="false">O1050+R1050</f>
        <v>3491408.98</v>
      </c>
      <c r="V1050" s="45" t="n">
        <f aca="false">P1050+S1050</f>
        <v>3319284.32</v>
      </c>
      <c r="W1050" s="46" t="n">
        <f aca="false">Q1050+T1050</f>
        <v>3433752.29</v>
      </c>
    </row>
    <row r="1051" s="47" customFormat="true" ht="21" hidden="false" customHeight="false" outlineLevel="0" collapsed="false">
      <c r="A1051" s="48" t="s">
        <v>99</v>
      </c>
      <c r="B1051" s="49" t="n">
        <v>333</v>
      </c>
      <c r="C1051" s="50" t="n">
        <v>503</v>
      </c>
      <c r="D1051" s="51" t="n">
        <v>14</v>
      </c>
      <c r="E1051" s="52" t="n">
        <v>0</v>
      </c>
      <c r="F1051" s="51" t="n">
        <v>0</v>
      </c>
      <c r="G1051" s="53" t="n">
        <v>0</v>
      </c>
      <c r="H1051" s="54"/>
      <c r="I1051" s="55" t="n">
        <f aca="false">I1052</f>
        <v>0</v>
      </c>
      <c r="J1051" s="56" t="n">
        <f aca="false">J1052</f>
        <v>0</v>
      </c>
      <c r="K1051" s="57" t="n">
        <f aca="false">K1052</f>
        <v>0</v>
      </c>
      <c r="L1051" s="55" t="n">
        <f aca="false">L1052</f>
        <v>1000000</v>
      </c>
      <c r="M1051" s="56" t="n">
        <f aca="false">M1052</f>
        <v>0</v>
      </c>
      <c r="N1051" s="57" t="n">
        <f aca="false">N1052</f>
        <v>0</v>
      </c>
      <c r="O1051" s="55" t="n">
        <f aca="false">O1052+O1055</f>
        <v>1000000</v>
      </c>
      <c r="P1051" s="56" t="n">
        <f aca="false">P1052+P1055</f>
        <v>0</v>
      </c>
      <c r="Q1051" s="57" t="n">
        <f aca="false">Q1052+Q1055</f>
        <v>0</v>
      </c>
      <c r="R1051" s="55" t="n">
        <f aca="false">R1052+R1055</f>
        <v>195378</v>
      </c>
      <c r="S1051" s="56" t="n">
        <f aca="false">S1052+S1055</f>
        <v>0</v>
      </c>
      <c r="T1051" s="57" t="n">
        <f aca="false">T1052+T1055</f>
        <v>0</v>
      </c>
      <c r="U1051" s="55" t="n">
        <f aca="false">U1052+U1055</f>
        <v>1195378</v>
      </c>
      <c r="V1051" s="56" t="n">
        <f aca="false">V1052+V1055</f>
        <v>0</v>
      </c>
      <c r="W1051" s="57" t="n">
        <f aca="false">W1052+W1055</f>
        <v>0</v>
      </c>
    </row>
    <row r="1052" s="47" customFormat="true" ht="45" hidden="false" customHeight="false" outlineLevel="0" collapsed="false">
      <c r="A1052" s="37" t="s">
        <v>102</v>
      </c>
      <c r="B1052" s="38" t="n">
        <v>333</v>
      </c>
      <c r="C1052" s="39" t="n">
        <v>503</v>
      </c>
      <c r="D1052" s="40" t="n">
        <v>14</v>
      </c>
      <c r="E1052" s="41" t="n">
        <v>0</v>
      </c>
      <c r="F1052" s="40" t="n">
        <v>0</v>
      </c>
      <c r="G1052" s="42" t="n">
        <v>55551</v>
      </c>
      <c r="H1052" s="43"/>
      <c r="I1052" s="44" t="n">
        <f aca="false">I1053</f>
        <v>0</v>
      </c>
      <c r="J1052" s="45" t="n">
        <f aca="false">J1053</f>
        <v>0</v>
      </c>
      <c r="K1052" s="46" t="n">
        <f aca="false">K1053</f>
        <v>0</v>
      </c>
      <c r="L1052" s="44" t="n">
        <f aca="false">L1053</f>
        <v>1000000</v>
      </c>
      <c r="M1052" s="45" t="n">
        <f aca="false">M1053</f>
        <v>0</v>
      </c>
      <c r="N1052" s="46" t="n">
        <f aca="false">N1053</f>
        <v>0</v>
      </c>
      <c r="O1052" s="44" t="n">
        <f aca="false">O1053</f>
        <v>1000000</v>
      </c>
      <c r="P1052" s="45" t="n">
        <f aca="false">P1053</f>
        <v>0</v>
      </c>
      <c r="Q1052" s="46" t="n">
        <f aca="false">Q1053</f>
        <v>0</v>
      </c>
      <c r="R1052" s="44" t="n">
        <f aca="false">R1053</f>
        <v>-1000000</v>
      </c>
      <c r="S1052" s="45" t="n">
        <f aca="false">S1053</f>
        <v>0</v>
      </c>
      <c r="T1052" s="46" t="n">
        <f aca="false">T1053</f>
        <v>0</v>
      </c>
      <c r="U1052" s="44" t="n">
        <f aca="false">U1053</f>
        <v>0</v>
      </c>
      <c r="V1052" s="45" t="n">
        <f aca="false">V1053</f>
        <v>0</v>
      </c>
      <c r="W1052" s="46" t="n">
        <f aca="false">W1053</f>
        <v>0</v>
      </c>
    </row>
    <row r="1053" s="47" customFormat="true" ht="22.5" hidden="false" customHeight="false" outlineLevel="0" collapsed="false">
      <c r="A1053" s="37" t="s">
        <v>33</v>
      </c>
      <c r="B1053" s="38" t="n">
        <v>333</v>
      </c>
      <c r="C1053" s="39" t="n">
        <v>503</v>
      </c>
      <c r="D1053" s="40" t="n">
        <v>14</v>
      </c>
      <c r="E1053" s="41" t="n">
        <v>0</v>
      </c>
      <c r="F1053" s="40" t="n">
        <v>0</v>
      </c>
      <c r="G1053" s="42" t="n">
        <v>55551</v>
      </c>
      <c r="H1053" s="43" t="n">
        <v>200</v>
      </c>
      <c r="I1053" s="44" t="n">
        <f aca="false">I1054</f>
        <v>0</v>
      </c>
      <c r="J1053" s="45" t="n">
        <f aca="false">J1054</f>
        <v>0</v>
      </c>
      <c r="K1053" s="46" t="n">
        <f aca="false">K1054</f>
        <v>0</v>
      </c>
      <c r="L1053" s="44" t="n">
        <f aca="false">L1054</f>
        <v>1000000</v>
      </c>
      <c r="M1053" s="45" t="n">
        <f aca="false">M1054</f>
        <v>0</v>
      </c>
      <c r="N1053" s="46" t="n">
        <f aca="false">N1054</f>
        <v>0</v>
      </c>
      <c r="O1053" s="44" t="n">
        <f aca="false">O1054</f>
        <v>1000000</v>
      </c>
      <c r="P1053" s="45" t="n">
        <f aca="false">P1054</f>
        <v>0</v>
      </c>
      <c r="Q1053" s="46" t="n">
        <f aca="false">Q1054</f>
        <v>0</v>
      </c>
      <c r="R1053" s="44" t="n">
        <f aca="false">R1054</f>
        <v>-1000000</v>
      </c>
      <c r="S1053" s="45" t="n">
        <f aca="false">S1054</f>
        <v>0</v>
      </c>
      <c r="T1053" s="46" t="n">
        <f aca="false">T1054</f>
        <v>0</v>
      </c>
      <c r="U1053" s="44" t="n">
        <f aca="false">U1054</f>
        <v>0</v>
      </c>
      <c r="V1053" s="45" t="n">
        <f aca="false">V1054</f>
        <v>0</v>
      </c>
      <c r="W1053" s="46" t="n">
        <f aca="false">W1054</f>
        <v>0</v>
      </c>
    </row>
    <row r="1054" s="47" customFormat="true" ht="22.5" hidden="false" customHeight="false" outlineLevel="0" collapsed="false">
      <c r="A1054" s="37" t="s">
        <v>34</v>
      </c>
      <c r="B1054" s="38" t="n">
        <v>333</v>
      </c>
      <c r="C1054" s="39" t="n">
        <v>503</v>
      </c>
      <c r="D1054" s="40" t="n">
        <v>14</v>
      </c>
      <c r="E1054" s="41" t="n">
        <v>0</v>
      </c>
      <c r="F1054" s="40" t="n">
        <v>0</v>
      </c>
      <c r="G1054" s="42" t="n">
        <v>55551</v>
      </c>
      <c r="H1054" s="43" t="n">
        <v>240</v>
      </c>
      <c r="I1054" s="44" t="n">
        <v>0</v>
      </c>
      <c r="J1054" s="45" t="n">
        <v>0</v>
      </c>
      <c r="K1054" s="46" t="n">
        <v>0</v>
      </c>
      <c r="L1054" s="44" t="n">
        <v>1000000</v>
      </c>
      <c r="M1054" s="45" t="n">
        <v>0</v>
      </c>
      <c r="N1054" s="46" t="n">
        <v>0</v>
      </c>
      <c r="O1054" s="44" t="n">
        <f aca="false">I1054+L1054</f>
        <v>1000000</v>
      </c>
      <c r="P1054" s="45" t="n">
        <f aca="false">J1054+M1054</f>
        <v>0</v>
      </c>
      <c r="Q1054" s="46" t="n">
        <f aca="false">K1054+N1054</f>
        <v>0</v>
      </c>
      <c r="R1054" s="44" t="n">
        <v>-1000000</v>
      </c>
      <c r="S1054" s="45" t="n">
        <v>0</v>
      </c>
      <c r="T1054" s="46" t="n">
        <v>0</v>
      </c>
      <c r="U1054" s="44" t="n">
        <f aca="false">O1054+R1054</f>
        <v>0</v>
      </c>
      <c r="V1054" s="45" t="n">
        <f aca="false">P1054+S1054</f>
        <v>0</v>
      </c>
      <c r="W1054" s="46" t="n">
        <f aca="false">Q1054+T1054</f>
        <v>0</v>
      </c>
    </row>
    <row r="1055" s="47" customFormat="true" ht="22.5" hidden="false" customHeight="false" outlineLevel="0" collapsed="false">
      <c r="A1055" s="37" t="s">
        <v>100</v>
      </c>
      <c r="B1055" s="38" t="n">
        <v>333</v>
      </c>
      <c r="C1055" s="39" t="n">
        <v>503</v>
      </c>
      <c r="D1055" s="40" t="n">
        <v>14</v>
      </c>
      <c r="E1055" s="41" t="n">
        <v>0</v>
      </c>
      <c r="F1055" s="40" t="s">
        <v>101</v>
      </c>
      <c r="G1055" s="42" t="n">
        <v>0</v>
      </c>
      <c r="H1055" s="43"/>
      <c r="I1055" s="44"/>
      <c r="J1055" s="45"/>
      <c r="K1055" s="46"/>
      <c r="L1055" s="44"/>
      <c r="M1055" s="45"/>
      <c r="N1055" s="46"/>
      <c r="O1055" s="44" t="n">
        <f aca="false">O1056+O1059</f>
        <v>0</v>
      </c>
      <c r="P1055" s="45" t="n">
        <f aca="false">P1056+P1059</f>
        <v>0</v>
      </c>
      <c r="Q1055" s="46" t="n">
        <f aca="false">Q1056+Q1059</f>
        <v>0</v>
      </c>
      <c r="R1055" s="44" t="n">
        <f aca="false">R1056+R1059</f>
        <v>1195378</v>
      </c>
      <c r="S1055" s="45" t="n">
        <f aca="false">S1056+S1059</f>
        <v>0</v>
      </c>
      <c r="T1055" s="46" t="n">
        <f aca="false">T1056+T1059</f>
        <v>0</v>
      </c>
      <c r="U1055" s="44" t="n">
        <f aca="false">U1056+U1059</f>
        <v>1195378</v>
      </c>
      <c r="V1055" s="45" t="n">
        <f aca="false">V1056+V1059</f>
        <v>0</v>
      </c>
      <c r="W1055" s="46" t="n">
        <f aca="false">W1056+W1059</f>
        <v>0</v>
      </c>
    </row>
    <row r="1056" s="47" customFormat="true" ht="45" hidden="false" customHeight="false" outlineLevel="0" collapsed="false">
      <c r="A1056" s="37" t="s">
        <v>102</v>
      </c>
      <c r="B1056" s="38" t="n">
        <v>333</v>
      </c>
      <c r="C1056" s="39" t="n">
        <v>503</v>
      </c>
      <c r="D1056" s="40" t="n">
        <v>14</v>
      </c>
      <c r="E1056" s="41" t="n">
        <v>0</v>
      </c>
      <c r="F1056" s="40" t="s">
        <v>101</v>
      </c>
      <c r="G1056" s="42" t="n">
        <v>55551</v>
      </c>
      <c r="H1056" s="43"/>
      <c r="I1056" s="44"/>
      <c r="J1056" s="45"/>
      <c r="K1056" s="46"/>
      <c r="L1056" s="44"/>
      <c r="M1056" s="45"/>
      <c r="N1056" s="46"/>
      <c r="O1056" s="44" t="n">
        <f aca="false">O1057</f>
        <v>0</v>
      </c>
      <c r="P1056" s="45" t="n">
        <f aca="false">P1057</f>
        <v>0</v>
      </c>
      <c r="Q1056" s="46" t="n">
        <f aca="false">Q1057</f>
        <v>0</v>
      </c>
      <c r="R1056" s="44" t="n">
        <f aca="false">R1057</f>
        <v>1020000</v>
      </c>
      <c r="S1056" s="45" t="n">
        <f aca="false">S1057</f>
        <v>0</v>
      </c>
      <c r="T1056" s="46" t="n">
        <f aca="false">T1057</f>
        <v>0</v>
      </c>
      <c r="U1056" s="44" t="n">
        <f aca="false">U1057</f>
        <v>1020000</v>
      </c>
      <c r="V1056" s="45" t="n">
        <f aca="false">V1057</f>
        <v>0</v>
      </c>
      <c r="W1056" s="46" t="n">
        <f aca="false">W1057</f>
        <v>0</v>
      </c>
    </row>
    <row r="1057" s="47" customFormat="true" ht="22.5" hidden="false" customHeight="false" outlineLevel="0" collapsed="false">
      <c r="A1057" s="37" t="s">
        <v>33</v>
      </c>
      <c r="B1057" s="38" t="n">
        <v>333</v>
      </c>
      <c r="C1057" s="39" t="n">
        <v>503</v>
      </c>
      <c r="D1057" s="40" t="n">
        <v>14</v>
      </c>
      <c r="E1057" s="41" t="n">
        <v>0</v>
      </c>
      <c r="F1057" s="40" t="s">
        <v>101</v>
      </c>
      <c r="G1057" s="42" t="n">
        <v>55551</v>
      </c>
      <c r="H1057" s="43" t="n">
        <v>200</v>
      </c>
      <c r="I1057" s="44"/>
      <c r="J1057" s="45"/>
      <c r="K1057" s="46"/>
      <c r="L1057" s="44"/>
      <c r="M1057" s="45"/>
      <c r="N1057" s="46"/>
      <c r="O1057" s="44" t="n">
        <f aca="false">O1058</f>
        <v>0</v>
      </c>
      <c r="P1057" s="45" t="n">
        <f aca="false">P1058</f>
        <v>0</v>
      </c>
      <c r="Q1057" s="46" t="n">
        <f aca="false">Q1058</f>
        <v>0</v>
      </c>
      <c r="R1057" s="44" t="n">
        <f aca="false">R1058</f>
        <v>1020000</v>
      </c>
      <c r="S1057" s="45" t="n">
        <f aca="false">S1058</f>
        <v>0</v>
      </c>
      <c r="T1057" s="46" t="n">
        <f aca="false">T1058</f>
        <v>0</v>
      </c>
      <c r="U1057" s="44" t="n">
        <f aca="false">U1058</f>
        <v>1020000</v>
      </c>
      <c r="V1057" s="45" t="n">
        <f aca="false">V1058</f>
        <v>0</v>
      </c>
      <c r="W1057" s="46" t="n">
        <f aca="false">W1058</f>
        <v>0</v>
      </c>
    </row>
    <row r="1058" s="47" customFormat="true" ht="22.5" hidden="false" customHeight="false" outlineLevel="0" collapsed="false">
      <c r="A1058" s="37" t="s">
        <v>34</v>
      </c>
      <c r="B1058" s="38" t="n">
        <v>333</v>
      </c>
      <c r="C1058" s="39" t="n">
        <v>503</v>
      </c>
      <c r="D1058" s="40" t="n">
        <v>14</v>
      </c>
      <c r="E1058" s="41" t="n">
        <v>0</v>
      </c>
      <c r="F1058" s="40" t="s">
        <v>101</v>
      </c>
      <c r="G1058" s="42" t="n">
        <v>55551</v>
      </c>
      <c r="H1058" s="43" t="n">
        <v>240</v>
      </c>
      <c r="I1058" s="44"/>
      <c r="J1058" s="45"/>
      <c r="K1058" s="46"/>
      <c r="L1058" s="44"/>
      <c r="M1058" s="45"/>
      <c r="N1058" s="46"/>
      <c r="O1058" s="44" t="n">
        <v>0</v>
      </c>
      <c r="P1058" s="45" t="n">
        <v>0</v>
      </c>
      <c r="Q1058" s="46" t="n">
        <v>0</v>
      </c>
      <c r="R1058" s="44" t="n">
        <f aca="false">20000+1000000</f>
        <v>1020000</v>
      </c>
      <c r="S1058" s="45" t="n">
        <v>0</v>
      </c>
      <c r="T1058" s="46" t="n">
        <v>0</v>
      </c>
      <c r="U1058" s="44" t="n">
        <f aca="false">O1058+R1058</f>
        <v>1020000</v>
      </c>
      <c r="V1058" s="45" t="n">
        <f aca="false">P1058+S1058</f>
        <v>0</v>
      </c>
      <c r="W1058" s="46" t="n">
        <f aca="false">Q1058+T1058</f>
        <v>0</v>
      </c>
    </row>
    <row r="1059" s="47" customFormat="true" ht="22.5" hidden="false" customHeight="false" outlineLevel="0" collapsed="false">
      <c r="A1059" s="37" t="s">
        <v>390</v>
      </c>
      <c r="B1059" s="38" t="n">
        <v>333</v>
      </c>
      <c r="C1059" s="39" t="n">
        <v>503</v>
      </c>
      <c r="D1059" s="40" t="n">
        <v>14</v>
      </c>
      <c r="E1059" s="41" t="n">
        <v>0</v>
      </c>
      <c r="F1059" s="40" t="s">
        <v>101</v>
      </c>
      <c r="G1059" s="42" t="s">
        <v>391</v>
      </c>
      <c r="H1059" s="43"/>
      <c r="I1059" s="44"/>
      <c r="J1059" s="45"/>
      <c r="K1059" s="46"/>
      <c r="L1059" s="44"/>
      <c r="M1059" s="45"/>
      <c r="N1059" s="46"/>
      <c r="O1059" s="44" t="n">
        <f aca="false">O1060</f>
        <v>0</v>
      </c>
      <c r="P1059" s="45" t="n">
        <f aca="false">P1060</f>
        <v>0</v>
      </c>
      <c r="Q1059" s="46" t="n">
        <f aca="false">Q1060</f>
        <v>0</v>
      </c>
      <c r="R1059" s="44" t="n">
        <f aca="false">R1060</f>
        <v>175378</v>
      </c>
      <c r="S1059" s="45" t="n">
        <f aca="false">S1060</f>
        <v>0</v>
      </c>
      <c r="T1059" s="46" t="n">
        <f aca="false">T1060</f>
        <v>0</v>
      </c>
      <c r="U1059" s="44" t="n">
        <f aca="false">U1060</f>
        <v>175378</v>
      </c>
      <c r="V1059" s="45" t="n">
        <f aca="false">V1060</f>
        <v>0</v>
      </c>
      <c r="W1059" s="46" t="n">
        <f aca="false">W1060</f>
        <v>0</v>
      </c>
    </row>
    <row r="1060" s="47" customFormat="true" ht="22.5" hidden="false" customHeight="false" outlineLevel="0" collapsed="false">
      <c r="A1060" s="37" t="s">
        <v>33</v>
      </c>
      <c r="B1060" s="38" t="n">
        <v>333</v>
      </c>
      <c r="C1060" s="39" t="n">
        <v>503</v>
      </c>
      <c r="D1060" s="40" t="n">
        <v>14</v>
      </c>
      <c r="E1060" s="41" t="n">
        <v>0</v>
      </c>
      <c r="F1060" s="40" t="s">
        <v>101</v>
      </c>
      <c r="G1060" s="42" t="s">
        <v>391</v>
      </c>
      <c r="H1060" s="43" t="n">
        <v>200</v>
      </c>
      <c r="I1060" s="44"/>
      <c r="J1060" s="45"/>
      <c r="K1060" s="46"/>
      <c r="L1060" s="44"/>
      <c r="M1060" s="45"/>
      <c r="N1060" s="46"/>
      <c r="O1060" s="44" t="n">
        <f aca="false">O1061</f>
        <v>0</v>
      </c>
      <c r="P1060" s="45" t="n">
        <f aca="false">P1061</f>
        <v>0</v>
      </c>
      <c r="Q1060" s="46" t="n">
        <f aca="false">Q1061</f>
        <v>0</v>
      </c>
      <c r="R1060" s="44" t="n">
        <f aca="false">R1061</f>
        <v>175378</v>
      </c>
      <c r="S1060" s="45" t="n">
        <f aca="false">S1061</f>
        <v>0</v>
      </c>
      <c r="T1060" s="46" t="n">
        <f aca="false">T1061</f>
        <v>0</v>
      </c>
      <c r="U1060" s="44" t="n">
        <f aca="false">U1061</f>
        <v>175378</v>
      </c>
      <c r="V1060" s="45" t="n">
        <f aca="false">V1061</f>
        <v>0</v>
      </c>
      <c r="W1060" s="46" t="n">
        <f aca="false">W1061</f>
        <v>0</v>
      </c>
    </row>
    <row r="1061" s="47" customFormat="true" ht="22.5" hidden="false" customHeight="false" outlineLevel="0" collapsed="false">
      <c r="A1061" s="37" t="s">
        <v>34</v>
      </c>
      <c r="B1061" s="38" t="n">
        <v>333</v>
      </c>
      <c r="C1061" s="39" t="n">
        <v>503</v>
      </c>
      <c r="D1061" s="40" t="n">
        <v>14</v>
      </c>
      <c r="E1061" s="41" t="n">
        <v>0</v>
      </c>
      <c r="F1061" s="40" t="s">
        <v>101</v>
      </c>
      <c r="G1061" s="42" t="s">
        <v>391</v>
      </c>
      <c r="H1061" s="43" t="n">
        <v>240</v>
      </c>
      <c r="I1061" s="44"/>
      <c r="J1061" s="45"/>
      <c r="K1061" s="46"/>
      <c r="L1061" s="44"/>
      <c r="M1061" s="45"/>
      <c r="N1061" s="46"/>
      <c r="O1061" s="44" t="n">
        <v>0</v>
      </c>
      <c r="P1061" s="45" t="n">
        <v>0</v>
      </c>
      <c r="Q1061" s="46" t="n">
        <v>0</v>
      </c>
      <c r="R1061" s="44" t="n">
        <v>175378</v>
      </c>
      <c r="S1061" s="45" t="n">
        <v>0</v>
      </c>
      <c r="T1061" s="46" t="n">
        <v>0</v>
      </c>
      <c r="U1061" s="44" t="n">
        <f aca="false">O1061+R1061</f>
        <v>175378</v>
      </c>
      <c r="V1061" s="45" t="n">
        <f aca="false">P1061+S1061</f>
        <v>0</v>
      </c>
      <c r="W1061" s="46" t="n">
        <f aca="false">Q1061+T1061</f>
        <v>0</v>
      </c>
    </row>
    <row r="1062" s="47" customFormat="true" ht="22.5" hidden="false" customHeight="false" outlineLevel="0" collapsed="false">
      <c r="A1062" s="37" t="s">
        <v>103</v>
      </c>
      <c r="B1062" s="38" t="n">
        <v>333</v>
      </c>
      <c r="C1062" s="39" t="n">
        <v>505</v>
      </c>
      <c r="D1062" s="40"/>
      <c r="E1062" s="41"/>
      <c r="F1062" s="40"/>
      <c r="G1062" s="42"/>
      <c r="H1062" s="43"/>
      <c r="I1062" s="44" t="n">
        <f aca="false">I1063</f>
        <v>12911831.6</v>
      </c>
      <c r="J1062" s="45" t="n">
        <f aca="false">J1063</f>
        <v>13434669.71</v>
      </c>
      <c r="K1062" s="46" t="n">
        <f aca="false">K1063</f>
        <v>13930520.17</v>
      </c>
      <c r="L1062" s="44" t="n">
        <f aca="false">L1063</f>
        <v>0</v>
      </c>
      <c r="M1062" s="45" t="n">
        <f aca="false">M1063</f>
        <v>0</v>
      </c>
      <c r="N1062" s="46" t="n">
        <f aca="false">N1063</f>
        <v>0</v>
      </c>
      <c r="O1062" s="44" t="n">
        <f aca="false">I1062+L1062</f>
        <v>12911831.6</v>
      </c>
      <c r="P1062" s="45" t="n">
        <f aca="false">J1062+M1062</f>
        <v>13434669.71</v>
      </c>
      <c r="Q1062" s="46" t="n">
        <f aca="false">K1062+N1062</f>
        <v>13930520.17</v>
      </c>
      <c r="R1062" s="44" t="n">
        <f aca="false">R1063</f>
        <v>0</v>
      </c>
      <c r="S1062" s="45" t="n">
        <f aca="false">S1063</f>
        <v>0</v>
      </c>
      <c r="T1062" s="46" t="n">
        <f aca="false">T1063</f>
        <v>0</v>
      </c>
      <c r="U1062" s="44" t="n">
        <f aca="false">O1062+R1062</f>
        <v>12911831.6</v>
      </c>
      <c r="V1062" s="45" t="n">
        <f aca="false">P1062+S1062</f>
        <v>13434669.71</v>
      </c>
      <c r="W1062" s="46" t="n">
        <f aca="false">Q1062+T1062</f>
        <v>13930520.17</v>
      </c>
    </row>
    <row r="1063" s="47" customFormat="true" ht="21" hidden="false" customHeight="false" outlineLevel="0" collapsed="false">
      <c r="A1063" s="48" t="s">
        <v>25</v>
      </c>
      <c r="B1063" s="38" t="n">
        <v>333</v>
      </c>
      <c r="C1063" s="39" t="n">
        <v>505</v>
      </c>
      <c r="D1063" s="40" t="n">
        <v>2</v>
      </c>
      <c r="E1063" s="41" t="n">
        <v>0</v>
      </c>
      <c r="F1063" s="40" t="n">
        <v>0</v>
      </c>
      <c r="G1063" s="42" t="n">
        <v>0</v>
      </c>
      <c r="H1063" s="43"/>
      <c r="I1063" s="44" t="n">
        <f aca="false">I1065</f>
        <v>12911831.6</v>
      </c>
      <c r="J1063" s="45" t="n">
        <f aca="false">J1065</f>
        <v>13434669.71</v>
      </c>
      <c r="K1063" s="46" t="n">
        <f aca="false">K1065</f>
        <v>13930520.17</v>
      </c>
      <c r="L1063" s="44" t="n">
        <f aca="false">L1065</f>
        <v>0</v>
      </c>
      <c r="M1063" s="45" t="n">
        <f aca="false">M1065</f>
        <v>0</v>
      </c>
      <c r="N1063" s="46" t="n">
        <f aca="false">N1065</f>
        <v>0</v>
      </c>
      <c r="O1063" s="44" t="n">
        <f aca="false">I1063+L1063</f>
        <v>12911831.6</v>
      </c>
      <c r="P1063" s="45" t="n">
        <f aca="false">J1063+M1063</f>
        <v>13434669.71</v>
      </c>
      <c r="Q1063" s="46" t="n">
        <f aca="false">K1063+N1063</f>
        <v>13930520.17</v>
      </c>
      <c r="R1063" s="44" t="n">
        <f aca="false">R1065</f>
        <v>0</v>
      </c>
      <c r="S1063" s="45" t="n">
        <f aca="false">S1065</f>
        <v>0</v>
      </c>
      <c r="T1063" s="46" t="n">
        <f aca="false">T1065</f>
        <v>0</v>
      </c>
      <c r="U1063" s="44" t="n">
        <f aca="false">O1063+R1063</f>
        <v>12911831.6</v>
      </c>
      <c r="V1063" s="45" t="n">
        <f aca="false">P1063+S1063</f>
        <v>13434669.71</v>
      </c>
      <c r="W1063" s="46" t="n">
        <f aca="false">Q1063+T1063</f>
        <v>13930520.17</v>
      </c>
    </row>
    <row r="1064" s="47" customFormat="true" ht="31.15" hidden="false" customHeight="true" outlineLevel="0" collapsed="false">
      <c r="A1064" s="48" t="s">
        <v>30</v>
      </c>
      <c r="B1064" s="38" t="n">
        <v>333</v>
      </c>
      <c r="C1064" s="39" t="n">
        <v>505</v>
      </c>
      <c r="D1064" s="40" t="n">
        <v>2</v>
      </c>
      <c r="E1064" s="41" t="n">
        <v>1</v>
      </c>
      <c r="F1064" s="40" t="n">
        <v>0</v>
      </c>
      <c r="G1064" s="42" t="n">
        <v>0</v>
      </c>
      <c r="H1064" s="43"/>
      <c r="I1064" s="44" t="n">
        <f aca="false">I1065</f>
        <v>12911831.6</v>
      </c>
      <c r="J1064" s="45" t="n">
        <f aca="false">J1065</f>
        <v>13434669.71</v>
      </c>
      <c r="K1064" s="46" t="n">
        <f aca="false">K1065</f>
        <v>13930520.17</v>
      </c>
      <c r="L1064" s="44" t="n">
        <f aca="false">L1065</f>
        <v>0</v>
      </c>
      <c r="M1064" s="45" t="n">
        <f aca="false">M1065</f>
        <v>0</v>
      </c>
      <c r="N1064" s="46" t="n">
        <f aca="false">N1065</f>
        <v>0</v>
      </c>
      <c r="O1064" s="44" t="n">
        <f aca="false">I1064+L1064</f>
        <v>12911831.6</v>
      </c>
      <c r="P1064" s="45" t="n">
        <f aca="false">J1064+M1064</f>
        <v>13434669.71</v>
      </c>
      <c r="Q1064" s="46" t="n">
        <f aca="false">K1064+N1064</f>
        <v>13930520.17</v>
      </c>
      <c r="R1064" s="44" t="n">
        <f aca="false">R1065</f>
        <v>0</v>
      </c>
      <c r="S1064" s="45" t="n">
        <f aca="false">S1065</f>
        <v>0</v>
      </c>
      <c r="T1064" s="46" t="n">
        <f aca="false">T1065</f>
        <v>0</v>
      </c>
      <c r="U1064" s="44" t="n">
        <f aca="false">O1064+R1064</f>
        <v>12911831.6</v>
      </c>
      <c r="V1064" s="45" t="n">
        <f aca="false">P1064+S1064</f>
        <v>13434669.71</v>
      </c>
      <c r="W1064" s="46" t="n">
        <f aca="false">Q1064+T1064</f>
        <v>13930520.17</v>
      </c>
    </row>
    <row r="1065" s="47" customFormat="true" ht="22.5" hidden="false" customHeight="false" outlineLevel="0" collapsed="false">
      <c r="A1065" s="37" t="s">
        <v>108</v>
      </c>
      <c r="B1065" s="38" t="n">
        <v>333</v>
      </c>
      <c r="C1065" s="39" t="n">
        <v>505</v>
      </c>
      <c r="D1065" s="40" t="n">
        <v>2</v>
      </c>
      <c r="E1065" s="41" t="n">
        <v>1</v>
      </c>
      <c r="F1065" s="40" t="n">
        <v>0</v>
      </c>
      <c r="G1065" s="42" t="n">
        <v>80110</v>
      </c>
      <c r="H1065" s="43"/>
      <c r="I1065" s="44" t="n">
        <f aca="false">I1066+I1068+I1070</f>
        <v>12911831.6</v>
      </c>
      <c r="J1065" s="45" t="n">
        <f aca="false">J1066+J1068+J1070</f>
        <v>13434669.71</v>
      </c>
      <c r="K1065" s="46" t="n">
        <f aca="false">K1066+K1068+K1070</f>
        <v>13930520.17</v>
      </c>
      <c r="L1065" s="44" t="n">
        <f aca="false">L1066+L1068+L1070</f>
        <v>0</v>
      </c>
      <c r="M1065" s="45" t="n">
        <f aca="false">M1066+M1068+M1070</f>
        <v>0</v>
      </c>
      <c r="N1065" s="46" t="n">
        <f aca="false">N1066+N1068+N1070</f>
        <v>0</v>
      </c>
      <c r="O1065" s="44" t="n">
        <f aca="false">I1065+L1065</f>
        <v>12911831.6</v>
      </c>
      <c r="P1065" s="45" t="n">
        <f aca="false">J1065+M1065</f>
        <v>13434669.71</v>
      </c>
      <c r="Q1065" s="46" t="n">
        <f aca="false">K1065+N1065</f>
        <v>13930520.17</v>
      </c>
      <c r="R1065" s="44" t="n">
        <f aca="false">R1066+R1068+R1070</f>
        <v>0</v>
      </c>
      <c r="S1065" s="45" t="n">
        <f aca="false">S1066+S1068+S1070</f>
        <v>0</v>
      </c>
      <c r="T1065" s="46" t="n">
        <f aca="false">T1066+T1068+T1070</f>
        <v>0</v>
      </c>
      <c r="U1065" s="44" t="n">
        <f aca="false">O1065+R1065</f>
        <v>12911831.6</v>
      </c>
      <c r="V1065" s="45" t="n">
        <f aca="false">P1065+S1065</f>
        <v>13434669.71</v>
      </c>
      <c r="W1065" s="46" t="n">
        <f aca="false">Q1065+T1065</f>
        <v>13930520.17</v>
      </c>
    </row>
    <row r="1066" s="47" customFormat="true" ht="45" hidden="false" customHeight="false" outlineLevel="0" collapsed="false">
      <c r="A1066" s="37" t="s">
        <v>72</v>
      </c>
      <c r="B1066" s="38" t="n">
        <v>333</v>
      </c>
      <c r="C1066" s="39" t="n">
        <v>505</v>
      </c>
      <c r="D1066" s="40" t="n">
        <v>2</v>
      </c>
      <c r="E1066" s="41" t="n">
        <v>1</v>
      </c>
      <c r="F1066" s="40" t="n">
        <v>0</v>
      </c>
      <c r="G1066" s="42" t="n">
        <v>80110</v>
      </c>
      <c r="H1066" s="43" t="n">
        <v>100</v>
      </c>
      <c r="I1066" s="44" t="n">
        <f aca="false">I1067</f>
        <v>11198893.35</v>
      </c>
      <c r="J1066" s="45" t="n">
        <f aca="false">J1067</f>
        <v>11637249.08</v>
      </c>
      <c r="K1066" s="46" t="n">
        <f aca="false">K1067</f>
        <v>12093139.05</v>
      </c>
      <c r="L1066" s="44" t="n">
        <f aca="false">L1067</f>
        <v>0</v>
      </c>
      <c r="M1066" s="45" t="n">
        <f aca="false">M1067</f>
        <v>0</v>
      </c>
      <c r="N1066" s="46" t="n">
        <f aca="false">N1067</f>
        <v>0</v>
      </c>
      <c r="O1066" s="44" t="n">
        <f aca="false">I1066+L1066</f>
        <v>11198893.35</v>
      </c>
      <c r="P1066" s="45" t="n">
        <f aca="false">J1066+M1066</f>
        <v>11637249.08</v>
      </c>
      <c r="Q1066" s="46" t="n">
        <f aca="false">K1066+N1066</f>
        <v>12093139.05</v>
      </c>
      <c r="R1066" s="44" t="n">
        <f aca="false">R1067</f>
        <v>0</v>
      </c>
      <c r="S1066" s="45" t="n">
        <f aca="false">S1067</f>
        <v>0</v>
      </c>
      <c r="T1066" s="46" t="n">
        <f aca="false">T1067</f>
        <v>0</v>
      </c>
      <c r="U1066" s="44" t="n">
        <f aca="false">O1066+R1066</f>
        <v>11198893.35</v>
      </c>
      <c r="V1066" s="45" t="n">
        <f aca="false">P1066+S1066</f>
        <v>11637249.08</v>
      </c>
      <c r="W1066" s="46" t="n">
        <f aca="false">Q1066+T1066</f>
        <v>12093139.05</v>
      </c>
    </row>
    <row r="1067" s="47" customFormat="true" ht="12.75" hidden="false" customHeight="false" outlineLevel="0" collapsed="false">
      <c r="A1067" s="37" t="s">
        <v>73</v>
      </c>
      <c r="B1067" s="38" t="n">
        <v>333</v>
      </c>
      <c r="C1067" s="39" t="n">
        <v>505</v>
      </c>
      <c r="D1067" s="40" t="n">
        <v>2</v>
      </c>
      <c r="E1067" s="41" t="n">
        <v>1</v>
      </c>
      <c r="F1067" s="40" t="n">
        <v>0</v>
      </c>
      <c r="G1067" s="42" t="n">
        <v>80110</v>
      </c>
      <c r="H1067" s="43" t="n">
        <v>110</v>
      </c>
      <c r="I1067" s="44" t="n">
        <f aca="false">10958893.35+240000</f>
        <v>11198893.35</v>
      </c>
      <c r="J1067" s="45" t="n">
        <f aca="false">11397249.08+240000</f>
        <v>11637249.08</v>
      </c>
      <c r="K1067" s="46" t="n">
        <f aca="false">11853139.05+240000</f>
        <v>12093139.05</v>
      </c>
      <c r="L1067" s="44" t="n">
        <v>0</v>
      </c>
      <c r="M1067" s="45" t="n">
        <v>0</v>
      </c>
      <c r="N1067" s="46" t="n">
        <v>0</v>
      </c>
      <c r="O1067" s="44" t="n">
        <f aca="false">I1067+L1067</f>
        <v>11198893.35</v>
      </c>
      <c r="P1067" s="45" t="n">
        <f aca="false">J1067+M1067</f>
        <v>11637249.08</v>
      </c>
      <c r="Q1067" s="46" t="n">
        <f aca="false">K1067+N1067</f>
        <v>12093139.05</v>
      </c>
      <c r="R1067" s="44" t="n">
        <v>0</v>
      </c>
      <c r="S1067" s="45" t="n">
        <v>0</v>
      </c>
      <c r="T1067" s="46" t="n">
        <v>0</v>
      </c>
      <c r="U1067" s="44" t="n">
        <f aca="false">O1067+R1067</f>
        <v>11198893.35</v>
      </c>
      <c r="V1067" s="45" t="n">
        <f aca="false">P1067+S1067</f>
        <v>11637249.08</v>
      </c>
      <c r="W1067" s="46" t="n">
        <f aca="false">Q1067+T1067</f>
        <v>12093139.05</v>
      </c>
    </row>
    <row r="1068" s="47" customFormat="true" ht="22.5" hidden="false" customHeight="false" outlineLevel="0" collapsed="false">
      <c r="A1068" s="37" t="s">
        <v>33</v>
      </c>
      <c r="B1068" s="38" t="n">
        <v>333</v>
      </c>
      <c r="C1068" s="39" t="n">
        <v>505</v>
      </c>
      <c r="D1068" s="40" t="n">
        <v>2</v>
      </c>
      <c r="E1068" s="41" t="n">
        <v>1</v>
      </c>
      <c r="F1068" s="40" t="n">
        <v>0</v>
      </c>
      <c r="G1068" s="42" t="n">
        <v>80110</v>
      </c>
      <c r="H1068" s="43" t="n">
        <v>200</v>
      </c>
      <c r="I1068" s="44" t="n">
        <f aca="false">I1069</f>
        <v>1708938.25</v>
      </c>
      <c r="J1068" s="45" t="n">
        <f aca="false">J1069</f>
        <v>1793420.63</v>
      </c>
      <c r="K1068" s="46" t="n">
        <f aca="false">K1069</f>
        <v>1833381.12</v>
      </c>
      <c r="L1068" s="44" t="n">
        <f aca="false">L1069</f>
        <v>0</v>
      </c>
      <c r="M1068" s="45" t="n">
        <f aca="false">M1069</f>
        <v>0</v>
      </c>
      <c r="N1068" s="46" t="n">
        <f aca="false">N1069</f>
        <v>0</v>
      </c>
      <c r="O1068" s="44" t="n">
        <f aca="false">I1068+L1068</f>
        <v>1708938.25</v>
      </c>
      <c r="P1068" s="45" t="n">
        <f aca="false">J1068+M1068</f>
        <v>1793420.63</v>
      </c>
      <c r="Q1068" s="46" t="n">
        <f aca="false">K1068+N1068</f>
        <v>1833381.12</v>
      </c>
      <c r="R1068" s="44" t="n">
        <f aca="false">R1069</f>
        <v>0</v>
      </c>
      <c r="S1068" s="45" t="n">
        <f aca="false">S1069</f>
        <v>0</v>
      </c>
      <c r="T1068" s="46" t="n">
        <f aca="false">T1069</f>
        <v>0</v>
      </c>
      <c r="U1068" s="44" t="n">
        <f aca="false">O1068+R1068</f>
        <v>1708938.25</v>
      </c>
      <c r="V1068" s="45" t="n">
        <f aca="false">P1068+S1068</f>
        <v>1793420.63</v>
      </c>
      <c r="W1068" s="46" t="n">
        <f aca="false">Q1068+T1068</f>
        <v>1833381.12</v>
      </c>
    </row>
    <row r="1069" s="47" customFormat="true" ht="22.5" hidden="false" customHeight="false" outlineLevel="0" collapsed="false">
      <c r="A1069" s="37" t="s">
        <v>34</v>
      </c>
      <c r="B1069" s="38" t="n">
        <v>333</v>
      </c>
      <c r="C1069" s="39" t="n">
        <v>505</v>
      </c>
      <c r="D1069" s="40" t="n">
        <v>2</v>
      </c>
      <c r="E1069" s="41" t="n">
        <v>1</v>
      </c>
      <c r="F1069" s="40" t="n">
        <v>0</v>
      </c>
      <c r="G1069" s="42" t="n">
        <v>80110</v>
      </c>
      <c r="H1069" s="43" t="n">
        <v>240</v>
      </c>
      <c r="I1069" s="44" t="n">
        <v>1708938.25</v>
      </c>
      <c r="J1069" s="45" t="n">
        <v>1793420.63</v>
      </c>
      <c r="K1069" s="46" t="n">
        <v>1833381.12</v>
      </c>
      <c r="L1069" s="44" t="n">
        <v>0</v>
      </c>
      <c r="M1069" s="45" t="n">
        <v>0</v>
      </c>
      <c r="N1069" s="46" t="n">
        <v>0</v>
      </c>
      <c r="O1069" s="44" t="n">
        <f aca="false">I1069+L1069</f>
        <v>1708938.25</v>
      </c>
      <c r="P1069" s="45" t="n">
        <f aca="false">J1069+M1069</f>
        <v>1793420.63</v>
      </c>
      <c r="Q1069" s="46" t="n">
        <f aca="false">K1069+N1069</f>
        <v>1833381.12</v>
      </c>
      <c r="R1069" s="44" t="n">
        <v>0</v>
      </c>
      <c r="S1069" s="45" t="n">
        <v>0</v>
      </c>
      <c r="T1069" s="46" t="n">
        <v>0</v>
      </c>
      <c r="U1069" s="44" t="n">
        <f aca="false">O1069+R1069</f>
        <v>1708938.25</v>
      </c>
      <c r="V1069" s="45" t="n">
        <f aca="false">P1069+S1069</f>
        <v>1793420.63</v>
      </c>
      <c r="W1069" s="46" t="n">
        <f aca="false">Q1069+T1069</f>
        <v>1833381.12</v>
      </c>
    </row>
    <row r="1070" s="47" customFormat="true" ht="12.75" hidden="false" customHeight="false" outlineLevel="0" collapsed="false">
      <c r="A1070" s="37" t="s">
        <v>54</v>
      </c>
      <c r="B1070" s="38" t="n">
        <v>333</v>
      </c>
      <c r="C1070" s="39" t="n">
        <v>505</v>
      </c>
      <c r="D1070" s="40" t="n">
        <v>2</v>
      </c>
      <c r="E1070" s="41" t="n">
        <v>1</v>
      </c>
      <c r="F1070" s="40" t="n">
        <v>0</v>
      </c>
      <c r="G1070" s="42" t="n">
        <v>80110</v>
      </c>
      <c r="H1070" s="43" t="n">
        <v>800</v>
      </c>
      <c r="I1070" s="44" t="n">
        <f aca="false">I1071</f>
        <v>4000</v>
      </c>
      <c r="J1070" s="45" t="n">
        <f aca="false">J1071</f>
        <v>4000</v>
      </c>
      <c r="K1070" s="46" t="n">
        <f aca="false">K1071</f>
        <v>4000</v>
      </c>
      <c r="L1070" s="44" t="n">
        <f aca="false">L1071</f>
        <v>0</v>
      </c>
      <c r="M1070" s="45" t="n">
        <f aca="false">M1071</f>
        <v>0</v>
      </c>
      <c r="N1070" s="46" t="n">
        <f aca="false">N1071</f>
        <v>0</v>
      </c>
      <c r="O1070" s="44" t="n">
        <f aca="false">I1070+L1070</f>
        <v>4000</v>
      </c>
      <c r="P1070" s="45" t="n">
        <f aca="false">J1070+M1070</f>
        <v>4000</v>
      </c>
      <c r="Q1070" s="46" t="n">
        <f aca="false">K1070+N1070</f>
        <v>4000</v>
      </c>
      <c r="R1070" s="44" t="n">
        <f aca="false">R1071</f>
        <v>0</v>
      </c>
      <c r="S1070" s="45" t="n">
        <f aca="false">S1071</f>
        <v>0</v>
      </c>
      <c r="T1070" s="46" t="n">
        <f aca="false">T1071</f>
        <v>0</v>
      </c>
      <c r="U1070" s="44" t="n">
        <f aca="false">O1070+R1070</f>
        <v>4000</v>
      </c>
      <c r="V1070" s="45" t="n">
        <f aca="false">P1070+S1070</f>
        <v>4000</v>
      </c>
      <c r="W1070" s="46" t="n">
        <f aca="false">Q1070+T1070</f>
        <v>4000</v>
      </c>
    </row>
    <row r="1071" s="47" customFormat="true" ht="12.75" hidden="false" customHeight="false" outlineLevel="0" collapsed="false">
      <c r="A1071" s="37" t="s">
        <v>74</v>
      </c>
      <c r="B1071" s="38" t="n">
        <v>333</v>
      </c>
      <c r="C1071" s="39" t="n">
        <v>505</v>
      </c>
      <c r="D1071" s="40" t="n">
        <v>2</v>
      </c>
      <c r="E1071" s="41" t="n">
        <v>1</v>
      </c>
      <c r="F1071" s="40" t="n">
        <v>0</v>
      </c>
      <c r="G1071" s="42" t="n">
        <v>80110</v>
      </c>
      <c r="H1071" s="43" t="n">
        <v>850</v>
      </c>
      <c r="I1071" s="44" t="n">
        <v>4000</v>
      </c>
      <c r="J1071" s="45" t="n">
        <v>4000</v>
      </c>
      <c r="K1071" s="46" t="n">
        <v>4000</v>
      </c>
      <c r="L1071" s="44" t="n">
        <v>0</v>
      </c>
      <c r="M1071" s="45" t="n">
        <v>0</v>
      </c>
      <c r="N1071" s="46" t="n">
        <v>0</v>
      </c>
      <c r="O1071" s="44" t="n">
        <f aca="false">I1071+L1071</f>
        <v>4000</v>
      </c>
      <c r="P1071" s="45" t="n">
        <f aca="false">J1071+M1071</f>
        <v>4000</v>
      </c>
      <c r="Q1071" s="46" t="n">
        <f aca="false">K1071+N1071</f>
        <v>4000</v>
      </c>
      <c r="R1071" s="44" t="n">
        <v>0</v>
      </c>
      <c r="S1071" s="45" t="n">
        <v>0</v>
      </c>
      <c r="T1071" s="46" t="n">
        <v>0</v>
      </c>
      <c r="U1071" s="44" t="n">
        <f aca="false">O1071+R1071</f>
        <v>4000</v>
      </c>
      <c r="V1071" s="45" t="n">
        <f aca="false">P1071+S1071</f>
        <v>4000</v>
      </c>
      <c r="W1071" s="46" t="n">
        <f aca="false">Q1071+T1071</f>
        <v>4000</v>
      </c>
    </row>
    <row r="1072" s="47" customFormat="true" ht="12.75" hidden="false" customHeight="false" outlineLevel="0" collapsed="false">
      <c r="A1072" s="37" t="s">
        <v>109</v>
      </c>
      <c r="B1072" s="38" t="n">
        <v>333</v>
      </c>
      <c r="C1072" s="39" t="n">
        <v>600</v>
      </c>
      <c r="D1072" s="40"/>
      <c r="E1072" s="41"/>
      <c r="F1072" s="40"/>
      <c r="G1072" s="42"/>
      <c r="H1072" s="43"/>
      <c r="I1072" s="44" t="n">
        <f aca="false">I1073</f>
        <v>751399</v>
      </c>
      <c r="J1072" s="45" t="n">
        <f aca="false">J1073</f>
        <v>751399</v>
      </c>
      <c r="K1072" s="46" t="n">
        <f aca="false">K1073</f>
        <v>751399</v>
      </c>
      <c r="L1072" s="44" t="n">
        <f aca="false">L1073</f>
        <v>0</v>
      </c>
      <c r="M1072" s="45" t="n">
        <f aca="false">M1073</f>
        <v>0</v>
      </c>
      <c r="N1072" s="46" t="n">
        <f aca="false">N1073</f>
        <v>0</v>
      </c>
      <c r="O1072" s="44" t="n">
        <f aca="false">I1072+L1072</f>
        <v>751399</v>
      </c>
      <c r="P1072" s="45" t="n">
        <f aca="false">J1072+M1072</f>
        <v>751399</v>
      </c>
      <c r="Q1072" s="46" t="n">
        <f aca="false">K1072+N1072</f>
        <v>751399</v>
      </c>
      <c r="R1072" s="44" t="n">
        <f aca="false">R1073</f>
        <v>318175.6</v>
      </c>
      <c r="S1072" s="45" t="n">
        <f aca="false">S1073</f>
        <v>0</v>
      </c>
      <c r="T1072" s="46" t="n">
        <f aca="false">T1073</f>
        <v>0</v>
      </c>
      <c r="U1072" s="44" t="n">
        <f aca="false">O1072+R1072</f>
        <v>1069574.6</v>
      </c>
      <c r="V1072" s="45" t="n">
        <f aca="false">P1072+S1072</f>
        <v>751399</v>
      </c>
      <c r="W1072" s="46" t="n">
        <f aca="false">Q1072+T1072</f>
        <v>751399</v>
      </c>
    </row>
    <row r="1073" s="47" customFormat="true" ht="12.75" hidden="false" customHeight="false" outlineLevel="0" collapsed="false">
      <c r="A1073" s="37" t="s">
        <v>110</v>
      </c>
      <c r="B1073" s="38" t="n">
        <v>333</v>
      </c>
      <c r="C1073" s="39" t="n">
        <v>605</v>
      </c>
      <c r="D1073" s="40"/>
      <c r="E1073" s="41"/>
      <c r="F1073" s="40"/>
      <c r="G1073" s="42"/>
      <c r="H1073" s="43"/>
      <c r="I1073" s="44" t="n">
        <f aca="false">I1074</f>
        <v>751399</v>
      </c>
      <c r="J1073" s="45" t="n">
        <f aca="false">J1074</f>
        <v>751399</v>
      </c>
      <c r="K1073" s="46" t="n">
        <f aca="false">K1074</f>
        <v>751399</v>
      </c>
      <c r="L1073" s="44" t="n">
        <f aca="false">L1074</f>
        <v>0</v>
      </c>
      <c r="M1073" s="45" t="n">
        <f aca="false">M1074</f>
        <v>0</v>
      </c>
      <c r="N1073" s="46" t="n">
        <f aca="false">N1074</f>
        <v>0</v>
      </c>
      <c r="O1073" s="44" t="n">
        <f aca="false">I1073+L1073</f>
        <v>751399</v>
      </c>
      <c r="P1073" s="45" t="n">
        <f aca="false">J1073+M1073</f>
        <v>751399</v>
      </c>
      <c r="Q1073" s="46" t="n">
        <f aca="false">K1073+N1073</f>
        <v>751399</v>
      </c>
      <c r="R1073" s="44" t="n">
        <f aca="false">R1074</f>
        <v>318175.6</v>
      </c>
      <c r="S1073" s="45" t="n">
        <f aca="false">S1074</f>
        <v>0</v>
      </c>
      <c r="T1073" s="46" t="n">
        <f aca="false">T1074</f>
        <v>0</v>
      </c>
      <c r="U1073" s="44" t="n">
        <f aca="false">O1073+R1073</f>
        <v>1069574.6</v>
      </c>
      <c r="V1073" s="45" t="n">
        <f aca="false">P1073+S1073</f>
        <v>751399</v>
      </c>
      <c r="W1073" s="46" t="n">
        <f aca="false">Q1073+T1073</f>
        <v>751399</v>
      </c>
    </row>
    <row r="1074" s="47" customFormat="true" ht="22.5" hidden="false" customHeight="false" outlineLevel="0" collapsed="false">
      <c r="A1074" s="37" t="s">
        <v>25</v>
      </c>
      <c r="B1074" s="38" t="n">
        <v>333</v>
      </c>
      <c r="C1074" s="39" t="n">
        <v>605</v>
      </c>
      <c r="D1074" s="40" t="n">
        <v>2</v>
      </c>
      <c r="E1074" s="41" t="n">
        <v>0</v>
      </c>
      <c r="F1074" s="40" t="n">
        <v>0</v>
      </c>
      <c r="G1074" s="42" t="n">
        <v>0</v>
      </c>
      <c r="H1074" s="43"/>
      <c r="I1074" s="44" t="n">
        <f aca="false">I1075</f>
        <v>751399</v>
      </c>
      <c r="J1074" s="45" t="n">
        <f aca="false">J1075</f>
        <v>751399</v>
      </c>
      <c r="K1074" s="46" t="n">
        <f aca="false">K1075</f>
        <v>751399</v>
      </c>
      <c r="L1074" s="44" t="n">
        <f aca="false">L1075</f>
        <v>0</v>
      </c>
      <c r="M1074" s="45" t="n">
        <f aca="false">M1075</f>
        <v>0</v>
      </c>
      <c r="N1074" s="46" t="n">
        <f aca="false">N1075</f>
        <v>0</v>
      </c>
      <c r="O1074" s="44" t="n">
        <f aca="false">I1074+L1074</f>
        <v>751399</v>
      </c>
      <c r="P1074" s="45" t="n">
        <f aca="false">J1074+M1074</f>
        <v>751399</v>
      </c>
      <c r="Q1074" s="46" t="n">
        <f aca="false">K1074+N1074</f>
        <v>751399</v>
      </c>
      <c r="R1074" s="44" t="n">
        <f aca="false">R1075</f>
        <v>318175.6</v>
      </c>
      <c r="S1074" s="45" t="n">
        <f aca="false">S1075</f>
        <v>0</v>
      </c>
      <c r="T1074" s="46" t="n">
        <f aca="false">T1075</f>
        <v>0</v>
      </c>
      <c r="U1074" s="44" t="n">
        <f aca="false">O1074+R1074</f>
        <v>1069574.6</v>
      </c>
      <c r="V1074" s="45" t="n">
        <f aca="false">P1074+S1074</f>
        <v>751399</v>
      </c>
      <c r="W1074" s="46" t="n">
        <f aca="false">Q1074+T1074</f>
        <v>751399</v>
      </c>
    </row>
    <row r="1075" s="47" customFormat="true" ht="12.75" hidden="false" customHeight="false" outlineLevel="0" collapsed="false">
      <c r="A1075" s="37" t="s">
        <v>76</v>
      </c>
      <c r="B1075" s="38" t="n">
        <v>333</v>
      </c>
      <c r="C1075" s="39" t="n">
        <v>605</v>
      </c>
      <c r="D1075" s="40" t="n">
        <v>2</v>
      </c>
      <c r="E1075" s="41" t="n">
        <v>2</v>
      </c>
      <c r="F1075" s="40" t="n">
        <v>0</v>
      </c>
      <c r="G1075" s="42" t="n">
        <v>0</v>
      </c>
      <c r="H1075" s="43"/>
      <c r="I1075" s="44" t="n">
        <f aca="false">I1076</f>
        <v>751399</v>
      </c>
      <c r="J1075" s="45" t="n">
        <f aca="false">J1076</f>
        <v>751399</v>
      </c>
      <c r="K1075" s="46" t="n">
        <f aca="false">K1076</f>
        <v>751399</v>
      </c>
      <c r="L1075" s="44" t="n">
        <f aca="false">L1076</f>
        <v>0</v>
      </c>
      <c r="M1075" s="45" t="n">
        <f aca="false">M1076</f>
        <v>0</v>
      </c>
      <c r="N1075" s="46" t="n">
        <f aca="false">N1076</f>
        <v>0</v>
      </c>
      <c r="O1075" s="44" t="n">
        <f aca="false">O1076+O1079</f>
        <v>751399</v>
      </c>
      <c r="P1075" s="45" t="n">
        <f aca="false">P1076+P1079</f>
        <v>751399</v>
      </c>
      <c r="Q1075" s="46" t="n">
        <f aca="false">Q1076+Q1079</f>
        <v>751399</v>
      </c>
      <c r="R1075" s="44" t="n">
        <f aca="false">R1076+R1079</f>
        <v>318175.6</v>
      </c>
      <c r="S1075" s="45" t="n">
        <f aca="false">S1076+S1079</f>
        <v>0</v>
      </c>
      <c r="T1075" s="46" t="n">
        <f aca="false">T1076+T1079</f>
        <v>0</v>
      </c>
      <c r="U1075" s="44" t="n">
        <f aca="false">U1076+U1079</f>
        <v>1069574.6</v>
      </c>
      <c r="V1075" s="45" t="n">
        <f aca="false">V1076+V1079</f>
        <v>751399</v>
      </c>
      <c r="W1075" s="46" t="n">
        <f aca="false">W1076+W1079</f>
        <v>751399</v>
      </c>
    </row>
    <row r="1076" s="47" customFormat="true" ht="22.5" hidden="false" customHeight="false" outlineLevel="0" collapsed="false">
      <c r="A1076" s="37" t="s">
        <v>113</v>
      </c>
      <c r="B1076" s="38" t="n">
        <v>333</v>
      </c>
      <c r="C1076" s="39" t="n">
        <v>605</v>
      </c>
      <c r="D1076" s="40" t="n">
        <v>2</v>
      </c>
      <c r="E1076" s="41" t="n">
        <v>2</v>
      </c>
      <c r="F1076" s="40" t="n">
        <v>0</v>
      </c>
      <c r="G1076" s="42" t="n">
        <v>80870</v>
      </c>
      <c r="H1076" s="43"/>
      <c r="I1076" s="44" t="n">
        <f aca="false">I1077</f>
        <v>751399</v>
      </c>
      <c r="J1076" s="45" t="n">
        <f aca="false">J1077</f>
        <v>751399</v>
      </c>
      <c r="K1076" s="46" t="n">
        <f aca="false">K1077</f>
        <v>751399</v>
      </c>
      <c r="L1076" s="44" t="n">
        <f aca="false">L1077</f>
        <v>0</v>
      </c>
      <c r="M1076" s="45" t="n">
        <f aca="false">M1077</f>
        <v>0</v>
      </c>
      <c r="N1076" s="46" t="n">
        <f aca="false">N1077</f>
        <v>0</v>
      </c>
      <c r="O1076" s="44" t="n">
        <f aca="false">I1076+L1076</f>
        <v>751399</v>
      </c>
      <c r="P1076" s="45" t="n">
        <f aca="false">J1076+M1076</f>
        <v>751399</v>
      </c>
      <c r="Q1076" s="46" t="n">
        <f aca="false">K1076+N1076</f>
        <v>751399</v>
      </c>
      <c r="R1076" s="44" t="n">
        <f aca="false">R1077</f>
        <v>0</v>
      </c>
      <c r="S1076" s="45" t="n">
        <f aca="false">S1077</f>
        <v>0</v>
      </c>
      <c r="T1076" s="46" t="n">
        <f aca="false">T1077</f>
        <v>0</v>
      </c>
      <c r="U1076" s="44" t="n">
        <f aca="false">O1076+R1076</f>
        <v>751399</v>
      </c>
      <c r="V1076" s="45" t="n">
        <f aca="false">P1076+S1076</f>
        <v>751399</v>
      </c>
      <c r="W1076" s="46" t="n">
        <f aca="false">Q1076+T1076</f>
        <v>751399</v>
      </c>
    </row>
    <row r="1077" s="47" customFormat="true" ht="22.5" hidden="false" customHeight="false" outlineLevel="0" collapsed="false">
      <c r="A1077" s="37" t="s">
        <v>33</v>
      </c>
      <c r="B1077" s="38" t="n">
        <v>333</v>
      </c>
      <c r="C1077" s="39" t="n">
        <v>605</v>
      </c>
      <c r="D1077" s="40" t="n">
        <v>2</v>
      </c>
      <c r="E1077" s="41" t="n">
        <v>2</v>
      </c>
      <c r="F1077" s="40" t="n">
        <v>0</v>
      </c>
      <c r="G1077" s="42" t="n">
        <v>80870</v>
      </c>
      <c r="H1077" s="43" t="n">
        <v>200</v>
      </c>
      <c r="I1077" s="44" t="n">
        <f aca="false">I1078</f>
        <v>751399</v>
      </c>
      <c r="J1077" s="45" t="n">
        <f aca="false">J1078</f>
        <v>751399</v>
      </c>
      <c r="K1077" s="46" t="n">
        <f aca="false">K1078</f>
        <v>751399</v>
      </c>
      <c r="L1077" s="44" t="n">
        <f aca="false">L1078</f>
        <v>0</v>
      </c>
      <c r="M1077" s="45" t="n">
        <f aca="false">M1078</f>
        <v>0</v>
      </c>
      <c r="N1077" s="46" t="n">
        <f aca="false">N1078</f>
        <v>0</v>
      </c>
      <c r="O1077" s="44" t="n">
        <f aca="false">I1077+L1077</f>
        <v>751399</v>
      </c>
      <c r="P1077" s="45" t="n">
        <f aca="false">J1077+M1077</f>
        <v>751399</v>
      </c>
      <c r="Q1077" s="46" t="n">
        <f aca="false">K1077+N1077</f>
        <v>751399</v>
      </c>
      <c r="R1077" s="44" t="n">
        <f aca="false">R1078</f>
        <v>0</v>
      </c>
      <c r="S1077" s="45" t="n">
        <f aca="false">S1078</f>
        <v>0</v>
      </c>
      <c r="T1077" s="46" t="n">
        <f aca="false">T1078</f>
        <v>0</v>
      </c>
      <c r="U1077" s="44" t="n">
        <f aca="false">O1077+R1077</f>
        <v>751399</v>
      </c>
      <c r="V1077" s="45" t="n">
        <f aca="false">P1077+S1077</f>
        <v>751399</v>
      </c>
      <c r="W1077" s="46" t="n">
        <f aca="false">Q1077+T1077</f>
        <v>751399</v>
      </c>
    </row>
    <row r="1078" s="47" customFormat="true" ht="22.5" hidden="false" customHeight="false" outlineLevel="0" collapsed="false">
      <c r="A1078" s="37" t="s">
        <v>34</v>
      </c>
      <c r="B1078" s="38" t="n">
        <v>333</v>
      </c>
      <c r="C1078" s="39" t="n">
        <v>605</v>
      </c>
      <c r="D1078" s="40" t="n">
        <v>2</v>
      </c>
      <c r="E1078" s="41" t="n">
        <v>2</v>
      </c>
      <c r="F1078" s="40" t="n">
        <v>0</v>
      </c>
      <c r="G1078" s="42" t="n">
        <v>80870</v>
      </c>
      <c r="H1078" s="43" t="n">
        <v>240</v>
      </c>
      <c r="I1078" s="44" t="n">
        <v>751399</v>
      </c>
      <c r="J1078" s="45" t="n">
        <v>751399</v>
      </c>
      <c r="K1078" s="46" t="n">
        <v>751399</v>
      </c>
      <c r="L1078" s="44" t="n">
        <v>0</v>
      </c>
      <c r="M1078" s="45" t="n">
        <v>0</v>
      </c>
      <c r="N1078" s="46" t="n">
        <v>0</v>
      </c>
      <c r="O1078" s="44" t="n">
        <f aca="false">I1078+L1078</f>
        <v>751399</v>
      </c>
      <c r="P1078" s="45" t="n">
        <f aca="false">J1078+M1078</f>
        <v>751399</v>
      </c>
      <c r="Q1078" s="46" t="n">
        <f aca="false">K1078+N1078</f>
        <v>751399</v>
      </c>
      <c r="R1078" s="44" t="n">
        <v>0</v>
      </c>
      <c r="S1078" s="45" t="n">
        <v>0</v>
      </c>
      <c r="T1078" s="46" t="n">
        <v>0</v>
      </c>
      <c r="U1078" s="44" t="n">
        <f aca="false">O1078+R1078</f>
        <v>751399</v>
      </c>
      <c r="V1078" s="45" t="n">
        <f aca="false">P1078+S1078</f>
        <v>751399</v>
      </c>
      <c r="W1078" s="46" t="n">
        <f aca="false">Q1078+T1078</f>
        <v>751399</v>
      </c>
    </row>
    <row r="1079" s="47" customFormat="true" ht="33.75" hidden="false" customHeight="false" outlineLevel="0" collapsed="false">
      <c r="A1079" s="37" t="s">
        <v>114</v>
      </c>
      <c r="B1079" s="38" t="n">
        <v>333</v>
      </c>
      <c r="C1079" s="39" t="n">
        <v>605</v>
      </c>
      <c r="D1079" s="40" t="n">
        <v>2</v>
      </c>
      <c r="E1079" s="41" t="n">
        <v>2</v>
      </c>
      <c r="F1079" s="40" t="n">
        <v>0</v>
      </c>
      <c r="G1079" s="42" t="n">
        <v>80900</v>
      </c>
      <c r="H1079" s="43"/>
      <c r="I1079" s="44"/>
      <c r="J1079" s="45"/>
      <c r="K1079" s="46"/>
      <c r="L1079" s="44"/>
      <c r="M1079" s="45"/>
      <c r="N1079" s="46"/>
      <c r="O1079" s="44" t="n">
        <f aca="false">O1080</f>
        <v>0</v>
      </c>
      <c r="P1079" s="45" t="n">
        <f aca="false">P1080</f>
        <v>0</v>
      </c>
      <c r="Q1079" s="46" t="n">
        <f aca="false">Q1080</f>
        <v>0</v>
      </c>
      <c r="R1079" s="44" t="n">
        <f aca="false">R1080</f>
        <v>318175.6</v>
      </c>
      <c r="S1079" s="45" t="n">
        <f aca="false">S1080</f>
        <v>0</v>
      </c>
      <c r="T1079" s="46" t="n">
        <f aca="false">T1080</f>
        <v>0</v>
      </c>
      <c r="U1079" s="44" t="n">
        <f aca="false">U1080</f>
        <v>318175.6</v>
      </c>
      <c r="V1079" s="45" t="n">
        <f aca="false">V1080</f>
        <v>0</v>
      </c>
      <c r="W1079" s="46" t="n">
        <f aca="false">W1080</f>
        <v>0</v>
      </c>
    </row>
    <row r="1080" s="47" customFormat="true" ht="22.5" hidden="false" customHeight="false" outlineLevel="0" collapsed="false">
      <c r="A1080" s="37" t="s">
        <v>33</v>
      </c>
      <c r="B1080" s="38" t="n">
        <v>333</v>
      </c>
      <c r="C1080" s="39" t="n">
        <v>605</v>
      </c>
      <c r="D1080" s="40" t="n">
        <v>2</v>
      </c>
      <c r="E1080" s="41" t="n">
        <v>2</v>
      </c>
      <c r="F1080" s="40" t="n">
        <v>0</v>
      </c>
      <c r="G1080" s="42" t="n">
        <v>80900</v>
      </c>
      <c r="H1080" s="43" t="n">
        <v>200</v>
      </c>
      <c r="I1080" s="44"/>
      <c r="J1080" s="45"/>
      <c r="K1080" s="46"/>
      <c r="L1080" s="44"/>
      <c r="M1080" s="45"/>
      <c r="N1080" s="46"/>
      <c r="O1080" s="44" t="n">
        <f aca="false">O1081</f>
        <v>0</v>
      </c>
      <c r="P1080" s="45" t="n">
        <f aca="false">P1081</f>
        <v>0</v>
      </c>
      <c r="Q1080" s="46" t="n">
        <f aca="false">Q1081</f>
        <v>0</v>
      </c>
      <c r="R1080" s="44" t="n">
        <f aca="false">R1081</f>
        <v>318175.6</v>
      </c>
      <c r="S1080" s="45" t="n">
        <f aca="false">S1081</f>
        <v>0</v>
      </c>
      <c r="T1080" s="46" t="n">
        <f aca="false">T1081</f>
        <v>0</v>
      </c>
      <c r="U1080" s="44" t="n">
        <f aca="false">U1081</f>
        <v>318175.6</v>
      </c>
      <c r="V1080" s="45" t="n">
        <f aca="false">V1081</f>
        <v>0</v>
      </c>
      <c r="W1080" s="46" t="n">
        <f aca="false">W1081</f>
        <v>0</v>
      </c>
    </row>
    <row r="1081" s="47" customFormat="true" ht="22.5" hidden="false" customHeight="false" outlineLevel="0" collapsed="false">
      <c r="A1081" s="37" t="s">
        <v>34</v>
      </c>
      <c r="B1081" s="38" t="n">
        <v>333</v>
      </c>
      <c r="C1081" s="39" t="n">
        <v>605</v>
      </c>
      <c r="D1081" s="40" t="n">
        <v>2</v>
      </c>
      <c r="E1081" s="41" t="n">
        <v>2</v>
      </c>
      <c r="F1081" s="40" t="n">
        <v>0</v>
      </c>
      <c r="G1081" s="42" t="n">
        <v>80900</v>
      </c>
      <c r="H1081" s="43" t="n">
        <v>240</v>
      </c>
      <c r="I1081" s="44"/>
      <c r="J1081" s="45"/>
      <c r="K1081" s="46"/>
      <c r="L1081" s="44"/>
      <c r="M1081" s="45"/>
      <c r="N1081" s="46"/>
      <c r="O1081" s="44" t="n">
        <v>0</v>
      </c>
      <c r="P1081" s="45" t="n">
        <v>0</v>
      </c>
      <c r="Q1081" s="46" t="n">
        <v>0</v>
      </c>
      <c r="R1081" s="44" t="n">
        <v>318175.6</v>
      </c>
      <c r="S1081" s="45" t="n">
        <v>0</v>
      </c>
      <c r="T1081" s="46" t="n">
        <v>0</v>
      </c>
      <c r="U1081" s="44" t="n">
        <f aca="false">O1081+R1081</f>
        <v>318175.6</v>
      </c>
      <c r="V1081" s="45" t="n">
        <f aca="false">P1081+S1081</f>
        <v>0</v>
      </c>
      <c r="W1081" s="46" t="n">
        <f aca="false">Q1081+T1081</f>
        <v>0</v>
      </c>
    </row>
    <row r="1082" s="47" customFormat="true" ht="12.75" hidden="false" customHeight="false" outlineLevel="0" collapsed="false">
      <c r="A1082" s="37" t="s">
        <v>115</v>
      </c>
      <c r="B1082" s="38" t="n">
        <v>333</v>
      </c>
      <c r="C1082" s="39" t="n">
        <v>700</v>
      </c>
      <c r="D1082" s="40"/>
      <c r="E1082" s="41"/>
      <c r="F1082" s="40"/>
      <c r="G1082" s="42"/>
      <c r="H1082" s="43"/>
      <c r="I1082" s="44" t="n">
        <f aca="false">I1083+I1092</f>
        <v>40000</v>
      </c>
      <c r="J1082" s="45" t="n">
        <f aca="false">J1083+J1092</f>
        <v>40000</v>
      </c>
      <c r="K1082" s="46" t="n">
        <f aca="false">K1083+K1092</f>
        <v>40000</v>
      </c>
      <c r="L1082" s="44" t="n">
        <f aca="false">L1083+L1092</f>
        <v>0</v>
      </c>
      <c r="M1082" s="45" t="n">
        <f aca="false">M1083+M1092</f>
        <v>0</v>
      </c>
      <c r="N1082" s="46" t="n">
        <f aca="false">N1083+N1092</f>
        <v>0</v>
      </c>
      <c r="O1082" s="44" t="n">
        <f aca="false">I1082+L1082</f>
        <v>40000</v>
      </c>
      <c r="P1082" s="45" t="n">
        <f aca="false">J1082+M1082</f>
        <v>40000</v>
      </c>
      <c r="Q1082" s="46" t="n">
        <f aca="false">K1082+N1082</f>
        <v>40000</v>
      </c>
      <c r="R1082" s="44" t="n">
        <f aca="false">R1083+R1092</f>
        <v>0</v>
      </c>
      <c r="S1082" s="45" t="n">
        <f aca="false">S1083+S1092</f>
        <v>0</v>
      </c>
      <c r="T1082" s="46" t="n">
        <f aca="false">T1083+T1092</f>
        <v>0</v>
      </c>
      <c r="U1082" s="44" t="n">
        <f aca="false">O1082+R1082</f>
        <v>40000</v>
      </c>
      <c r="V1082" s="45" t="n">
        <f aca="false">P1082+S1082</f>
        <v>40000</v>
      </c>
      <c r="W1082" s="46" t="n">
        <f aca="false">Q1082+T1082</f>
        <v>40000</v>
      </c>
    </row>
    <row r="1083" s="47" customFormat="true" ht="22.5" hidden="false" customHeight="false" outlineLevel="0" collapsed="false">
      <c r="A1083" s="37" t="s">
        <v>128</v>
      </c>
      <c r="B1083" s="38" t="n">
        <v>333</v>
      </c>
      <c r="C1083" s="39" t="n">
        <v>705</v>
      </c>
      <c r="D1083" s="40"/>
      <c r="E1083" s="41"/>
      <c r="F1083" s="40"/>
      <c r="G1083" s="42"/>
      <c r="H1083" s="43"/>
      <c r="I1083" s="44" t="n">
        <f aca="false">I1085</f>
        <v>20000</v>
      </c>
      <c r="J1083" s="45" t="n">
        <f aca="false">J1085</f>
        <v>20000</v>
      </c>
      <c r="K1083" s="46" t="n">
        <f aca="false">K1085</f>
        <v>20000</v>
      </c>
      <c r="L1083" s="44" t="n">
        <f aca="false">L1085</f>
        <v>0</v>
      </c>
      <c r="M1083" s="45" t="n">
        <f aca="false">M1085</f>
        <v>0</v>
      </c>
      <c r="N1083" s="46" t="n">
        <f aca="false">N1085</f>
        <v>0</v>
      </c>
      <c r="O1083" s="44" t="n">
        <f aca="false">I1083+L1083</f>
        <v>20000</v>
      </c>
      <c r="P1083" s="45" t="n">
        <f aca="false">J1083+M1083</f>
        <v>20000</v>
      </c>
      <c r="Q1083" s="46" t="n">
        <f aca="false">K1083+N1083</f>
        <v>20000</v>
      </c>
      <c r="R1083" s="44" t="n">
        <f aca="false">R1085</f>
        <v>0</v>
      </c>
      <c r="S1083" s="45" t="n">
        <f aca="false">S1085</f>
        <v>0</v>
      </c>
      <c r="T1083" s="46" t="n">
        <f aca="false">T1085</f>
        <v>0</v>
      </c>
      <c r="U1083" s="44" t="n">
        <f aca="false">O1083+R1083</f>
        <v>20000</v>
      </c>
      <c r="V1083" s="45" t="n">
        <f aca="false">P1083+S1083</f>
        <v>20000</v>
      </c>
      <c r="W1083" s="46" t="n">
        <f aca="false">Q1083+T1083</f>
        <v>20000</v>
      </c>
    </row>
    <row r="1084" s="47" customFormat="true" ht="31.5" hidden="false" customHeight="false" outlineLevel="0" collapsed="false">
      <c r="A1084" s="48" t="s">
        <v>40</v>
      </c>
      <c r="B1084" s="38" t="n">
        <v>333</v>
      </c>
      <c r="C1084" s="39" t="n">
        <v>705</v>
      </c>
      <c r="D1084" s="40" t="n">
        <v>11</v>
      </c>
      <c r="E1084" s="41" t="s">
        <v>27</v>
      </c>
      <c r="F1084" s="40" t="s">
        <v>28</v>
      </c>
      <c r="G1084" s="42" t="s">
        <v>29</v>
      </c>
      <c r="H1084" s="43"/>
      <c r="I1084" s="44" t="n">
        <f aca="false">I1085</f>
        <v>20000</v>
      </c>
      <c r="J1084" s="45" t="n">
        <f aca="false">J1085</f>
        <v>20000</v>
      </c>
      <c r="K1084" s="46" t="n">
        <f aca="false">K1085</f>
        <v>20000</v>
      </c>
      <c r="L1084" s="44" t="n">
        <f aca="false">L1085</f>
        <v>0</v>
      </c>
      <c r="M1084" s="45" t="n">
        <f aca="false">M1085</f>
        <v>0</v>
      </c>
      <c r="N1084" s="46" t="n">
        <f aca="false">N1085</f>
        <v>0</v>
      </c>
      <c r="O1084" s="44" t="n">
        <f aca="false">I1084+L1084</f>
        <v>20000</v>
      </c>
      <c r="P1084" s="45" t="n">
        <f aca="false">J1084+M1084</f>
        <v>20000</v>
      </c>
      <c r="Q1084" s="46" t="n">
        <f aca="false">K1084+N1084</f>
        <v>20000</v>
      </c>
      <c r="R1084" s="44" t="n">
        <f aca="false">R1085</f>
        <v>0</v>
      </c>
      <c r="S1084" s="45" t="n">
        <f aca="false">S1085</f>
        <v>0</v>
      </c>
      <c r="T1084" s="46" t="n">
        <f aca="false">T1085</f>
        <v>0</v>
      </c>
      <c r="U1084" s="44" t="n">
        <f aca="false">O1084+R1084</f>
        <v>20000</v>
      </c>
      <c r="V1084" s="45" t="n">
        <f aca="false">P1084+S1084</f>
        <v>20000</v>
      </c>
      <c r="W1084" s="46" t="n">
        <f aca="false">Q1084+T1084</f>
        <v>20000</v>
      </c>
    </row>
    <row r="1085" s="47" customFormat="true" ht="21" hidden="false" customHeight="false" outlineLevel="0" collapsed="false">
      <c r="A1085" s="48" t="s">
        <v>107</v>
      </c>
      <c r="B1085" s="38" t="n">
        <v>333</v>
      </c>
      <c r="C1085" s="39" t="n">
        <v>705</v>
      </c>
      <c r="D1085" s="40" t="n">
        <v>11</v>
      </c>
      <c r="E1085" s="41" t="n">
        <v>2</v>
      </c>
      <c r="F1085" s="40" t="n">
        <v>0</v>
      </c>
      <c r="G1085" s="42" t="n">
        <v>0</v>
      </c>
      <c r="H1085" s="43"/>
      <c r="I1085" s="44" t="n">
        <f aca="false">I1086+I1089</f>
        <v>20000</v>
      </c>
      <c r="J1085" s="45" t="n">
        <f aca="false">J1086+J1089</f>
        <v>20000</v>
      </c>
      <c r="K1085" s="46" t="n">
        <f aca="false">K1086+K1089</f>
        <v>20000</v>
      </c>
      <c r="L1085" s="44" t="n">
        <f aca="false">L1086+L1089</f>
        <v>0</v>
      </c>
      <c r="M1085" s="45" t="n">
        <f aca="false">M1086+M1089</f>
        <v>0</v>
      </c>
      <c r="N1085" s="46" t="n">
        <f aca="false">N1086+N1089</f>
        <v>0</v>
      </c>
      <c r="O1085" s="44" t="n">
        <f aca="false">I1085+L1085</f>
        <v>20000</v>
      </c>
      <c r="P1085" s="45" t="n">
        <f aca="false">J1085+M1085</f>
        <v>20000</v>
      </c>
      <c r="Q1085" s="46" t="n">
        <f aca="false">K1085+N1085</f>
        <v>20000</v>
      </c>
      <c r="R1085" s="44" t="n">
        <f aca="false">R1086+R1089</f>
        <v>0</v>
      </c>
      <c r="S1085" s="45" t="n">
        <f aca="false">S1086+S1089</f>
        <v>0</v>
      </c>
      <c r="T1085" s="46" t="n">
        <f aca="false">T1086+T1089</f>
        <v>0</v>
      </c>
      <c r="U1085" s="44" t="n">
        <f aca="false">O1085+R1085</f>
        <v>20000</v>
      </c>
      <c r="V1085" s="45" t="n">
        <f aca="false">P1085+S1085</f>
        <v>20000</v>
      </c>
      <c r="W1085" s="46" t="n">
        <f aca="false">Q1085+T1085</f>
        <v>20000</v>
      </c>
    </row>
    <row r="1086" s="47" customFormat="true" ht="22.5" hidden="false" customHeight="false" outlineLevel="0" collapsed="false">
      <c r="A1086" s="37" t="s">
        <v>104</v>
      </c>
      <c r="B1086" s="38" t="n">
        <v>333</v>
      </c>
      <c r="C1086" s="39" t="n">
        <v>705</v>
      </c>
      <c r="D1086" s="40" t="n">
        <v>11</v>
      </c>
      <c r="E1086" s="41" t="n">
        <v>2</v>
      </c>
      <c r="F1086" s="40" t="s">
        <v>28</v>
      </c>
      <c r="G1086" s="42" t="s">
        <v>105</v>
      </c>
      <c r="H1086" s="43"/>
      <c r="I1086" s="44" t="n">
        <f aca="false">I1087</f>
        <v>10000</v>
      </c>
      <c r="J1086" s="45" t="n">
        <f aca="false">J1087</f>
        <v>10000</v>
      </c>
      <c r="K1086" s="46" t="n">
        <f aca="false">K1087</f>
        <v>10000</v>
      </c>
      <c r="L1086" s="44" t="n">
        <f aca="false">L1087</f>
        <v>0</v>
      </c>
      <c r="M1086" s="45" t="n">
        <f aca="false">M1087</f>
        <v>0</v>
      </c>
      <c r="N1086" s="46" t="n">
        <f aca="false">N1087</f>
        <v>0</v>
      </c>
      <c r="O1086" s="44" t="n">
        <f aca="false">I1086+L1086</f>
        <v>10000</v>
      </c>
      <c r="P1086" s="45" t="n">
        <f aca="false">J1086+M1086</f>
        <v>10000</v>
      </c>
      <c r="Q1086" s="46" t="n">
        <f aca="false">K1086+N1086</f>
        <v>10000</v>
      </c>
      <c r="R1086" s="44" t="n">
        <f aca="false">R1087</f>
        <v>0</v>
      </c>
      <c r="S1086" s="45" t="n">
        <f aca="false">S1087</f>
        <v>0</v>
      </c>
      <c r="T1086" s="46" t="n">
        <f aca="false">T1087</f>
        <v>0</v>
      </c>
      <c r="U1086" s="44" t="n">
        <f aca="false">O1086+R1086</f>
        <v>10000</v>
      </c>
      <c r="V1086" s="45" t="n">
        <f aca="false">P1086+S1086</f>
        <v>10000</v>
      </c>
      <c r="W1086" s="46" t="n">
        <f aca="false">Q1086+T1086</f>
        <v>10000</v>
      </c>
    </row>
    <row r="1087" s="47" customFormat="true" ht="22.5" hidden="false" customHeight="false" outlineLevel="0" collapsed="false">
      <c r="A1087" s="37" t="s">
        <v>33</v>
      </c>
      <c r="B1087" s="38" t="n">
        <v>333</v>
      </c>
      <c r="C1087" s="39" t="n">
        <v>705</v>
      </c>
      <c r="D1087" s="40" t="n">
        <v>11</v>
      </c>
      <c r="E1087" s="41" t="n">
        <v>2</v>
      </c>
      <c r="F1087" s="40" t="s">
        <v>28</v>
      </c>
      <c r="G1087" s="42" t="s">
        <v>105</v>
      </c>
      <c r="H1087" s="43" t="n">
        <v>200</v>
      </c>
      <c r="I1087" s="44" t="n">
        <f aca="false">I1088</f>
        <v>10000</v>
      </c>
      <c r="J1087" s="45" t="n">
        <f aca="false">J1088</f>
        <v>10000</v>
      </c>
      <c r="K1087" s="46" t="n">
        <f aca="false">K1088</f>
        <v>10000</v>
      </c>
      <c r="L1087" s="44" t="n">
        <f aca="false">L1088</f>
        <v>0</v>
      </c>
      <c r="M1087" s="45" t="n">
        <f aca="false">M1088</f>
        <v>0</v>
      </c>
      <c r="N1087" s="46" t="n">
        <f aca="false">N1088</f>
        <v>0</v>
      </c>
      <c r="O1087" s="44" t="n">
        <f aca="false">I1087+L1087</f>
        <v>10000</v>
      </c>
      <c r="P1087" s="45" t="n">
        <f aca="false">J1087+M1087</f>
        <v>10000</v>
      </c>
      <c r="Q1087" s="46" t="n">
        <f aca="false">K1087+N1087</f>
        <v>10000</v>
      </c>
      <c r="R1087" s="44" t="n">
        <f aca="false">R1088</f>
        <v>0</v>
      </c>
      <c r="S1087" s="45" t="n">
        <f aca="false">S1088</f>
        <v>0</v>
      </c>
      <c r="T1087" s="46" t="n">
        <f aca="false">T1088</f>
        <v>0</v>
      </c>
      <c r="U1087" s="44" t="n">
        <f aca="false">O1087+R1087</f>
        <v>10000</v>
      </c>
      <c r="V1087" s="45" t="n">
        <f aca="false">P1087+S1087</f>
        <v>10000</v>
      </c>
      <c r="W1087" s="46" t="n">
        <f aca="false">Q1087+T1087</f>
        <v>10000</v>
      </c>
    </row>
    <row r="1088" s="47" customFormat="true" ht="22.5" hidden="false" customHeight="false" outlineLevel="0" collapsed="false">
      <c r="A1088" s="37" t="s">
        <v>34</v>
      </c>
      <c r="B1088" s="38" t="n">
        <v>333</v>
      </c>
      <c r="C1088" s="39" t="n">
        <v>705</v>
      </c>
      <c r="D1088" s="40" t="n">
        <v>11</v>
      </c>
      <c r="E1088" s="41" t="n">
        <v>2</v>
      </c>
      <c r="F1088" s="40" t="s">
        <v>28</v>
      </c>
      <c r="G1088" s="42" t="s">
        <v>105</v>
      </c>
      <c r="H1088" s="43" t="n">
        <v>240</v>
      </c>
      <c r="I1088" s="44" t="n">
        <v>10000</v>
      </c>
      <c r="J1088" s="45" t="n">
        <v>10000</v>
      </c>
      <c r="K1088" s="46" t="n">
        <v>10000</v>
      </c>
      <c r="L1088" s="44" t="n">
        <v>0</v>
      </c>
      <c r="M1088" s="45" t="n">
        <v>0</v>
      </c>
      <c r="N1088" s="46" t="n">
        <v>0</v>
      </c>
      <c r="O1088" s="44" t="n">
        <f aca="false">I1088+L1088</f>
        <v>10000</v>
      </c>
      <c r="P1088" s="45" t="n">
        <f aca="false">J1088+M1088</f>
        <v>10000</v>
      </c>
      <c r="Q1088" s="46" t="n">
        <f aca="false">K1088+N1088</f>
        <v>10000</v>
      </c>
      <c r="R1088" s="44" t="n">
        <v>0</v>
      </c>
      <c r="S1088" s="45" t="n">
        <v>0</v>
      </c>
      <c r="T1088" s="46" t="n">
        <v>0</v>
      </c>
      <c r="U1088" s="44" t="n">
        <f aca="false">O1088+R1088</f>
        <v>10000</v>
      </c>
      <c r="V1088" s="45" t="n">
        <f aca="false">P1088+S1088</f>
        <v>10000</v>
      </c>
      <c r="W1088" s="46" t="n">
        <f aca="false">Q1088+T1088</f>
        <v>10000</v>
      </c>
    </row>
    <row r="1089" s="47" customFormat="true" ht="22.5" hidden="false" customHeight="false" outlineLevel="0" collapsed="false">
      <c r="A1089" s="37" t="s">
        <v>108</v>
      </c>
      <c r="B1089" s="38" t="n">
        <v>333</v>
      </c>
      <c r="C1089" s="39" t="n">
        <v>705</v>
      </c>
      <c r="D1089" s="40" t="n">
        <v>11</v>
      </c>
      <c r="E1089" s="41" t="n">
        <v>2</v>
      </c>
      <c r="F1089" s="40" t="s">
        <v>28</v>
      </c>
      <c r="G1089" s="42" t="n">
        <v>80110</v>
      </c>
      <c r="H1089" s="43"/>
      <c r="I1089" s="44" t="n">
        <f aca="false">I1090</f>
        <v>10000</v>
      </c>
      <c r="J1089" s="45" t="n">
        <f aca="false">J1090</f>
        <v>10000</v>
      </c>
      <c r="K1089" s="46" t="n">
        <f aca="false">K1090</f>
        <v>10000</v>
      </c>
      <c r="L1089" s="44" t="n">
        <f aca="false">L1090</f>
        <v>0</v>
      </c>
      <c r="M1089" s="45" t="n">
        <f aca="false">M1090</f>
        <v>0</v>
      </c>
      <c r="N1089" s="46" t="n">
        <f aca="false">N1090</f>
        <v>0</v>
      </c>
      <c r="O1089" s="44" t="n">
        <f aca="false">I1089+L1089</f>
        <v>10000</v>
      </c>
      <c r="P1089" s="45" t="n">
        <f aca="false">J1089+M1089</f>
        <v>10000</v>
      </c>
      <c r="Q1089" s="46" t="n">
        <f aca="false">K1089+N1089</f>
        <v>10000</v>
      </c>
      <c r="R1089" s="44" t="n">
        <f aca="false">R1090</f>
        <v>0</v>
      </c>
      <c r="S1089" s="45" t="n">
        <f aca="false">S1090</f>
        <v>0</v>
      </c>
      <c r="T1089" s="46" t="n">
        <f aca="false">T1090</f>
        <v>0</v>
      </c>
      <c r="U1089" s="44" t="n">
        <f aca="false">O1089+R1089</f>
        <v>10000</v>
      </c>
      <c r="V1089" s="45" t="n">
        <f aca="false">P1089+S1089</f>
        <v>10000</v>
      </c>
      <c r="W1089" s="46" t="n">
        <f aca="false">Q1089+T1089</f>
        <v>10000</v>
      </c>
    </row>
    <row r="1090" s="47" customFormat="true" ht="22.5" hidden="false" customHeight="false" outlineLevel="0" collapsed="false">
      <c r="A1090" s="37" t="s">
        <v>33</v>
      </c>
      <c r="B1090" s="38" t="n">
        <v>333</v>
      </c>
      <c r="C1090" s="39" t="n">
        <v>705</v>
      </c>
      <c r="D1090" s="40" t="n">
        <v>11</v>
      </c>
      <c r="E1090" s="41" t="n">
        <v>2</v>
      </c>
      <c r="F1090" s="40" t="s">
        <v>28</v>
      </c>
      <c r="G1090" s="42" t="n">
        <v>80110</v>
      </c>
      <c r="H1090" s="43" t="n">
        <v>200</v>
      </c>
      <c r="I1090" s="44" t="n">
        <f aca="false">I1091</f>
        <v>10000</v>
      </c>
      <c r="J1090" s="45" t="n">
        <f aca="false">J1091</f>
        <v>10000</v>
      </c>
      <c r="K1090" s="46" t="n">
        <f aca="false">K1091</f>
        <v>10000</v>
      </c>
      <c r="L1090" s="44" t="n">
        <f aca="false">L1091</f>
        <v>0</v>
      </c>
      <c r="M1090" s="45" t="n">
        <f aca="false">M1091</f>
        <v>0</v>
      </c>
      <c r="N1090" s="46" t="n">
        <f aca="false">N1091</f>
        <v>0</v>
      </c>
      <c r="O1090" s="44" t="n">
        <f aca="false">I1090+L1090</f>
        <v>10000</v>
      </c>
      <c r="P1090" s="45" t="n">
        <f aca="false">J1090+M1090</f>
        <v>10000</v>
      </c>
      <c r="Q1090" s="46" t="n">
        <f aca="false">K1090+N1090</f>
        <v>10000</v>
      </c>
      <c r="R1090" s="44" t="n">
        <f aca="false">R1091</f>
        <v>0</v>
      </c>
      <c r="S1090" s="45" t="n">
        <f aca="false">S1091</f>
        <v>0</v>
      </c>
      <c r="T1090" s="46" t="n">
        <f aca="false">T1091</f>
        <v>0</v>
      </c>
      <c r="U1090" s="44" t="n">
        <f aca="false">O1090+R1090</f>
        <v>10000</v>
      </c>
      <c r="V1090" s="45" t="n">
        <f aca="false">P1090+S1090</f>
        <v>10000</v>
      </c>
      <c r="W1090" s="46" t="n">
        <f aca="false">Q1090+T1090</f>
        <v>10000</v>
      </c>
    </row>
    <row r="1091" s="47" customFormat="true" ht="22.5" hidden="false" customHeight="false" outlineLevel="0" collapsed="false">
      <c r="A1091" s="37" t="s">
        <v>34</v>
      </c>
      <c r="B1091" s="38" t="n">
        <v>333</v>
      </c>
      <c r="C1091" s="39" t="n">
        <v>705</v>
      </c>
      <c r="D1091" s="40" t="n">
        <v>11</v>
      </c>
      <c r="E1091" s="41" t="n">
        <v>2</v>
      </c>
      <c r="F1091" s="40" t="s">
        <v>28</v>
      </c>
      <c r="G1091" s="42" t="n">
        <v>80110</v>
      </c>
      <c r="H1091" s="43" t="n">
        <v>240</v>
      </c>
      <c r="I1091" s="44" t="n">
        <v>10000</v>
      </c>
      <c r="J1091" s="45" t="n">
        <v>10000</v>
      </c>
      <c r="K1091" s="46" t="n">
        <v>10000</v>
      </c>
      <c r="L1091" s="44" t="n">
        <v>0</v>
      </c>
      <c r="M1091" s="45" t="n">
        <v>0</v>
      </c>
      <c r="N1091" s="46" t="n">
        <v>0</v>
      </c>
      <c r="O1091" s="44" t="n">
        <f aca="false">I1091+L1091</f>
        <v>10000</v>
      </c>
      <c r="P1091" s="45" t="n">
        <f aca="false">J1091+M1091</f>
        <v>10000</v>
      </c>
      <c r="Q1091" s="46" t="n">
        <f aca="false">K1091+N1091</f>
        <v>10000</v>
      </c>
      <c r="R1091" s="44" t="n">
        <v>0</v>
      </c>
      <c r="S1091" s="45" t="n">
        <v>0</v>
      </c>
      <c r="T1091" s="46" t="n">
        <v>0</v>
      </c>
      <c r="U1091" s="44" t="n">
        <f aca="false">O1091+R1091</f>
        <v>10000</v>
      </c>
      <c r="V1091" s="45" t="n">
        <f aca="false">P1091+S1091</f>
        <v>10000</v>
      </c>
      <c r="W1091" s="46" t="n">
        <f aca="false">Q1091+T1091</f>
        <v>10000</v>
      </c>
    </row>
    <row r="1092" s="47" customFormat="true" ht="12.75" hidden="false" customHeight="false" outlineLevel="0" collapsed="false">
      <c r="A1092" s="37" t="s">
        <v>143</v>
      </c>
      <c r="B1092" s="38" t="n">
        <v>333</v>
      </c>
      <c r="C1092" s="39" t="n">
        <v>707</v>
      </c>
      <c r="D1092" s="40"/>
      <c r="E1092" s="41"/>
      <c r="F1092" s="40"/>
      <c r="G1092" s="42"/>
      <c r="H1092" s="43"/>
      <c r="I1092" s="44" t="n">
        <f aca="false">I1093</f>
        <v>20000</v>
      </c>
      <c r="J1092" s="45" t="n">
        <f aca="false">J1093</f>
        <v>20000</v>
      </c>
      <c r="K1092" s="46" t="n">
        <f aca="false">K1093</f>
        <v>20000</v>
      </c>
      <c r="L1092" s="44" t="n">
        <f aca="false">L1093</f>
        <v>0</v>
      </c>
      <c r="M1092" s="45" t="n">
        <f aca="false">M1093</f>
        <v>0</v>
      </c>
      <c r="N1092" s="46" t="n">
        <f aca="false">N1093</f>
        <v>0</v>
      </c>
      <c r="O1092" s="44" t="n">
        <f aca="false">I1092+L1092</f>
        <v>20000</v>
      </c>
      <c r="P1092" s="45" t="n">
        <f aca="false">J1092+M1092</f>
        <v>20000</v>
      </c>
      <c r="Q1092" s="46" t="n">
        <f aca="false">K1092+N1092</f>
        <v>20000</v>
      </c>
      <c r="R1092" s="44" t="n">
        <f aca="false">R1093</f>
        <v>0</v>
      </c>
      <c r="S1092" s="45" t="n">
        <f aca="false">S1093</f>
        <v>0</v>
      </c>
      <c r="T1092" s="46" t="n">
        <f aca="false">T1093</f>
        <v>0</v>
      </c>
      <c r="U1092" s="44" t="n">
        <f aca="false">O1092+R1092</f>
        <v>20000</v>
      </c>
      <c r="V1092" s="45" t="n">
        <f aca="false">P1092+S1092</f>
        <v>20000</v>
      </c>
      <c r="W1092" s="46" t="n">
        <f aca="false">Q1092+T1092</f>
        <v>20000</v>
      </c>
    </row>
    <row r="1093" s="47" customFormat="true" ht="33.75" hidden="false" customHeight="false" outlineLevel="0" collapsed="false">
      <c r="A1093" s="37" t="s">
        <v>85</v>
      </c>
      <c r="B1093" s="38" t="n">
        <v>333</v>
      </c>
      <c r="C1093" s="39" t="n">
        <v>707</v>
      </c>
      <c r="D1093" s="40" t="s">
        <v>86</v>
      </c>
      <c r="E1093" s="41" t="s">
        <v>27</v>
      </c>
      <c r="F1093" s="40" t="s">
        <v>28</v>
      </c>
      <c r="G1093" s="42" t="s">
        <v>29</v>
      </c>
      <c r="H1093" s="43"/>
      <c r="I1093" s="44" t="n">
        <f aca="false">I1094</f>
        <v>20000</v>
      </c>
      <c r="J1093" s="45" t="n">
        <f aca="false">J1094</f>
        <v>20000</v>
      </c>
      <c r="K1093" s="46" t="n">
        <f aca="false">K1094</f>
        <v>20000</v>
      </c>
      <c r="L1093" s="44" t="n">
        <f aca="false">L1094</f>
        <v>0</v>
      </c>
      <c r="M1093" s="45" t="n">
        <f aca="false">M1094</f>
        <v>0</v>
      </c>
      <c r="N1093" s="46" t="n">
        <f aca="false">N1094</f>
        <v>0</v>
      </c>
      <c r="O1093" s="44" t="n">
        <f aca="false">I1093+L1093</f>
        <v>20000</v>
      </c>
      <c r="P1093" s="45" t="n">
        <f aca="false">J1093+M1093</f>
        <v>20000</v>
      </c>
      <c r="Q1093" s="46" t="n">
        <f aca="false">K1093+N1093</f>
        <v>20000</v>
      </c>
      <c r="R1093" s="44" t="n">
        <f aca="false">R1094</f>
        <v>0</v>
      </c>
      <c r="S1093" s="45" t="n">
        <f aca="false">S1094</f>
        <v>0</v>
      </c>
      <c r="T1093" s="46" t="n">
        <f aca="false">T1094</f>
        <v>0</v>
      </c>
      <c r="U1093" s="44" t="n">
        <f aca="false">O1093+R1093</f>
        <v>20000</v>
      </c>
      <c r="V1093" s="45" t="n">
        <f aca="false">P1093+S1093</f>
        <v>20000</v>
      </c>
      <c r="W1093" s="46" t="n">
        <f aca="false">Q1093+T1093</f>
        <v>20000</v>
      </c>
    </row>
    <row r="1094" s="47" customFormat="true" ht="12.75" hidden="false" customHeight="false" outlineLevel="0" collapsed="false">
      <c r="A1094" s="48" t="s">
        <v>144</v>
      </c>
      <c r="B1094" s="38" t="n">
        <v>333</v>
      </c>
      <c r="C1094" s="39" t="n">
        <v>707</v>
      </c>
      <c r="D1094" s="40" t="s">
        <v>86</v>
      </c>
      <c r="E1094" s="41" t="n">
        <v>2</v>
      </c>
      <c r="F1094" s="40" t="n">
        <v>0</v>
      </c>
      <c r="G1094" s="42" t="n">
        <v>0</v>
      </c>
      <c r="H1094" s="43"/>
      <c r="I1094" s="44" t="n">
        <f aca="false">I1095</f>
        <v>20000</v>
      </c>
      <c r="J1094" s="45" t="n">
        <f aca="false">J1095</f>
        <v>20000</v>
      </c>
      <c r="K1094" s="46" t="n">
        <f aca="false">K1095</f>
        <v>20000</v>
      </c>
      <c r="L1094" s="44" t="n">
        <f aca="false">L1095</f>
        <v>0</v>
      </c>
      <c r="M1094" s="45" t="n">
        <f aca="false">M1095</f>
        <v>0</v>
      </c>
      <c r="N1094" s="46" t="n">
        <f aca="false">N1095</f>
        <v>0</v>
      </c>
      <c r="O1094" s="44" t="n">
        <f aca="false">I1094+L1094</f>
        <v>20000</v>
      </c>
      <c r="P1094" s="45" t="n">
        <f aca="false">J1094+M1094</f>
        <v>20000</v>
      </c>
      <c r="Q1094" s="46" t="n">
        <f aca="false">K1094+N1094</f>
        <v>20000</v>
      </c>
      <c r="R1094" s="44" t="n">
        <f aca="false">R1095</f>
        <v>0</v>
      </c>
      <c r="S1094" s="45" t="n">
        <f aca="false">S1095</f>
        <v>0</v>
      </c>
      <c r="T1094" s="46" t="n">
        <f aca="false">T1095</f>
        <v>0</v>
      </c>
      <c r="U1094" s="44" t="n">
        <f aca="false">O1094+R1094</f>
        <v>20000</v>
      </c>
      <c r="V1094" s="45" t="n">
        <f aca="false">P1094+S1094</f>
        <v>20000</v>
      </c>
      <c r="W1094" s="46" t="n">
        <f aca="false">Q1094+T1094</f>
        <v>20000</v>
      </c>
    </row>
    <row r="1095" s="47" customFormat="true" ht="12.75" hidden="false" customHeight="false" outlineLevel="0" collapsed="false">
      <c r="A1095" s="37" t="s">
        <v>145</v>
      </c>
      <c r="B1095" s="38" t="n">
        <v>333</v>
      </c>
      <c r="C1095" s="39" t="n">
        <v>707</v>
      </c>
      <c r="D1095" s="40" t="s">
        <v>86</v>
      </c>
      <c r="E1095" s="41" t="n">
        <v>2</v>
      </c>
      <c r="F1095" s="40" t="s">
        <v>28</v>
      </c>
      <c r="G1095" s="42" t="s">
        <v>146</v>
      </c>
      <c r="H1095" s="43"/>
      <c r="I1095" s="44" t="n">
        <f aca="false">I1096</f>
        <v>20000</v>
      </c>
      <c r="J1095" s="45" t="n">
        <f aca="false">J1096</f>
        <v>20000</v>
      </c>
      <c r="K1095" s="46" t="n">
        <f aca="false">K1096</f>
        <v>20000</v>
      </c>
      <c r="L1095" s="44" t="n">
        <f aca="false">L1096</f>
        <v>0</v>
      </c>
      <c r="M1095" s="45" t="n">
        <f aca="false">M1096</f>
        <v>0</v>
      </c>
      <c r="N1095" s="46" t="n">
        <f aca="false">N1096</f>
        <v>0</v>
      </c>
      <c r="O1095" s="44" t="n">
        <f aca="false">I1095+L1095</f>
        <v>20000</v>
      </c>
      <c r="P1095" s="45" t="n">
        <f aca="false">J1095+M1095</f>
        <v>20000</v>
      </c>
      <c r="Q1095" s="46" t="n">
        <f aca="false">K1095+N1095</f>
        <v>20000</v>
      </c>
      <c r="R1095" s="44" t="n">
        <f aca="false">R1096</f>
        <v>0</v>
      </c>
      <c r="S1095" s="45" t="n">
        <f aca="false">S1096</f>
        <v>0</v>
      </c>
      <c r="T1095" s="46" t="n">
        <f aca="false">T1096</f>
        <v>0</v>
      </c>
      <c r="U1095" s="44" t="n">
        <f aca="false">O1095+R1095</f>
        <v>20000</v>
      </c>
      <c r="V1095" s="45" t="n">
        <f aca="false">P1095+S1095</f>
        <v>20000</v>
      </c>
      <c r="W1095" s="46" t="n">
        <f aca="false">Q1095+T1095</f>
        <v>20000</v>
      </c>
    </row>
    <row r="1096" s="47" customFormat="true" ht="22.5" hidden="false" customHeight="false" outlineLevel="0" collapsed="false">
      <c r="A1096" s="37" t="s">
        <v>33</v>
      </c>
      <c r="B1096" s="38" t="n">
        <v>333</v>
      </c>
      <c r="C1096" s="39" t="n">
        <v>707</v>
      </c>
      <c r="D1096" s="40" t="s">
        <v>86</v>
      </c>
      <c r="E1096" s="41" t="n">
        <v>2</v>
      </c>
      <c r="F1096" s="40" t="s">
        <v>28</v>
      </c>
      <c r="G1096" s="42" t="s">
        <v>146</v>
      </c>
      <c r="H1096" s="43" t="n">
        <v>200</v>
      </c>
      <c r="I1096" s="44" t="n">
        <f aca="false">I1097</f>
        <v>20000</v>
      </c>
      <c r="J1096" s="45" t="n">
        <f aca="false">J1097</f>
        <v>20000</v>
      </c>
      <c r="K1096" s="46" t="n">
        <f aca="false">K1097</f>
        <v>20000</v>
      </c>
      <c r="L1096" s="44" t="n">
        <f aca="false">L1097</f>
        <v>0</v>
      </c>
      <c r="M1096" s="45" t="n">
        <f aca="false">M1097</f>
        <v>0</v>
      </c>
      <c r="N1096" s="46" t="n">
        <f aca="false">N1097</f>
        <v>0</v>
      </c>
      <c r="O1096" s="44" t="n">
        <f aca="false">I1096+L1096</f>
        <v>20000</v>
      </c>
      <c r="P1096" s="45" t="n">
        <f aca="false">J1096+M1096</f>
        <v>20000</v>
      </c>
      <c r="Q1096" s="46" t="n">
        <f aca="false">K1096+N1096</f>
        <v>20000</v>
      </c>
      <c r="R1096" s="44" t="n">
        <f aca="false">R1097</f>
        <v>0</v>
      </c>
      <c r="S1096" s="45" t="n">
        <f aca="false">S1097</f>
        <v>0</v>
      </c>
      <c r="T1096" s="46" t="n">
        <f aca="false">T1097</f>
        <v>0</v>
      </c>
      <c r="U1096" s="44" t="n">
        <f aca="false">O1096+R1096</f>
        <v>20000</v>
      </c>
      <c r="V1096" s="45" t="n">
        <f aca="false">P1096+S1096</f>
        <v>20000</v>
      </c>
      <c r="W1096" s="46" t="n">
        <f aca="false">Q1096+T1096</f>
        <v>20000</v>
      </c>
    </row>
    <row r="1097" s="47" customFormat="true" ht="22.5" hidden="false" customHeight="false" outlineLevel="0" collapsed="false">
      <c r="A1097" s="37" t="s">
        <v>34</v>
      </c>
      <c r="B1097" s="38" t="n">
        <v>333</v>
      </c>
      <c r="C1097" s="39" t="n">
        <v>707</v>
      </c>
      <c r="D1097" s="40" t="s">
        <v>86</v>
      </c>
      <c r="E1097" s="41" t="n">
        <v>2</v>
      </c>
      <c r="F1097" s="40" t="s">
        <v>28</v>
      </c>
      <c r="G1097" s="42" t="s">
        <v>146</v>
      </c>
      <c r="H1097" s="43" t="n">
        <v>240</v>
      </c>
      <c r="I1097" s="44" t="n">
        <v>20000</v>
      </c>
      <c r="J1097" s="45" t="n">
        <v>20000</v>
      </c>
      <c r="K1097" s="46" t="n">
        <v>20000</v>
      </c>
      <c r="L1097" s="44" t="n">
        <v>0</v>
      </c>
      <c r="M1097" s="45" t="n">
        <v>0</v>
      </c>
      <c r="N1097" s="46" t="n">
        <v>0</v>
      </c>
      <c r="O1097" s="44" t="n">
        <f aca="false">I1097+L1097</f>
        <v>20000</v>
      </c>
      <c r="P1097" s="45" t="n">
        <f aca="false">J1097+M1097</f>
        <v>20000</v>
      </c>
      <c r="Q1097" s="46" t="n">
        <f aca="false">K1097+N1097</f>
        <v>20000</v>
      </c>
      <c r="R1097" s="44" t="n">
        <v>0</v>
      </c>
      <c r="S1097" s="45" t="n">
        <v>0</v>
      </c>
      <c r="T1097" s="46" t="n">
        <v>0</v>
      </c>
      <c r="U1097" s="44" t="n">
        <f aca="false">O1097+R1097</f>
        <v>20000</v>
      </c>
      <c r="V1097" s="45" t="n">
        <f aca="false">P1097+S1097</f>
        <v>20000</v>
      </c>
      <c r="W1097" s="46" t="n">
        <f aca="false">Q1097+T1097</f>
        <v>20000</v>
      </c>
    </row>
    <row r="1098" s="36" customFormat="true" ht="36" hidden="false" customHeight="false" outlineLevel="0" collapsed="false">
      <c r="A1098" s="81" t="s">
        <v>392</v>
      </c>
      <c r="B1098" s="116" t="n">
        <v>334</v>
      </c>
      <c r="C1098" s="83"/>
      <c r="D1098" s="84"/>
      <c r="E1098" s="85"/>
      <c r="F1098" s="84"/>
      <c r="G1098" s="86"/>
      <c r="H1098" s="87"/>
      <c r="I1098" s="88" t="n">
        <f aca="false">I1099+I1114+I1123+I1129+I1171+I1178</f>
        <v>44980660.74</v>
      </c>
      <c r="J1098" s="89" t="n">
        <f aca="false">J1099+J1114+J1123+J1129+J1171+J1178</f>
        <v>46483712.38</v>
      </c>
      <c r="K1098" s="90" t="n">
        <f aca="false">K1099+K1114+K1123+K1129+K1171+K1178</f>
        <v>45392556.86</v>
      </c>
      <c r="L1098" s="88" t="n">
        <f aca="false">L1099+L1114+L1123+L1129+L1171+L1178</f>
        <v>1869206.78</v>
      </c>
      <c r="M1098" s="89" t="n">
        <f aca="false">M1099+M1114+M1123+M1129+M1171+M1178</f>
        <v>0</v>
      </c>
      <c r="N1098" s="90" t="n">
        <f aca="false">N1099+N1114+N1123+N1129+N1171+N1178</f>
        <v>0</v>
      </c>
      <c r="O1098" s="88" t="n">
        <f aca="false">I1098+L1098</f>
        <v>46849867.52</v>
      </c>
      <c r="P1098" s="89" t="n">
        <f aca="false">J1098+M1098</f>
        <v>46483712.38</v>
      </c>
      <c r="Q1098" s="90" t="n">
        <f aca="false">K1098+N1098</f>
        <v>45392556.86</v>
      </c>
      <c r="R1098" s="88" t="n">
        <f aca="false">R1099+R1114+R1123+R1129+R1171+R1178</f>
        <v>7484100.7</v>
      </c>
      <c r="S1098" s="89" t="n">
        <f aca="false">S1099+S1114+S1123+S1129+S1171+S1178</f>
        <v>0</v>
      </c>
      <c r="T1098" s="90" t="n">
        <f aca="false">T1099+T1114+T1123+T1129+T1171+T1178</f>
        <v>0</v>
      </c>
      <c r="U1098" s="88" t="n">
        <f aca="false">O1098+R1098</f>
        <v>54333968.22</v>
      </c>
      <c r="V1098" s="89" t="n">
        <f aca="false">P1098+S1098</f>
        <v>46483712.38</v>
      </c>
      <c r="W1098" s="90" t="n">
        <f aca="false">Q1098+T1098</f>
        <v>45392556.86</v>
      </c>
    </row>
    <row r="1099" s="47" customFormat="true" ht="12.75" hidden="false" customHeight="false" outlineLevel="0" collapsed="false">
      <c r="A1099" s="37" t="s">
        <v>23</v>
      </c>
      <c r="B1099" s="38" t="n">
        <v>334</v>
      </c>
      <c r="C1099" s="39" t="n">
        <v>100</v>
      </c>
      <c r="D1099" s="40"/>
      <c r="E1099" s="41"/>
      <c r="F1099" s="40"/>
      <c r="G1099" s="42"/>
      <c r="H1099" s="43"/>
      <c r="I1099" s="44" t="n">
        <f aca="false">I1100+I1108</f>
        <v>9470730.34</v>
      </c>
      <c r="J1099" s="45" t="n">
        <f aca="false">J1100+J1108</f>
        <v>9820538.99</v>
      </c>
      <c r="K1099" s="46" t="n">
        <f aca="false">K1100+K1108</f>
        <v>10184341.47</v>
      </c>
      <c r="L1099" s="44" t="n">
        <f aca="false">L1100+L1108</f>
        <v>0</v>
      </c>
      <c r="M1099" s="45" t="n">
        <f aca="false">M1100+M1108</f>
        <v>0</v>
      </c>
      <c r="N1099" s="46" t="n">
        <f aca="false">N1100+N1108</f>
        <v>0</v>
      </c>
      <c r="O1099" s="44" t="n">
        <f aca="false">I1099+L1099</f>
        <v>9470730.34</v>
      </c>
      <c r="P1099" s="45" t="n">
        <f aca="false">J1099+M1099</f>
        <v>9820538.99</v>
      </c>
      <c r="Q1099" s="46" t="n">
        <f aca="false">K1099+N1099</f>
        <v>10184341.47</v>
      </c>
      <c r="R1099" s="44" t="n">
        <f aca="false">R1100+R1108</f>
        <v>-159340</v>
      </c>
      <c r="S1099" s="45" t="n">
        <f aca="false">S1100+S1108</f>
        <v>0</v>
      </c>
      <c r="T1099" s="46" t="n">
        <f aca="false">T1100+T1108</f>
        <v>0</v>
      </c>
      <c r="U1099" s="44" t="n">
        <f aca="false">O1099+R1099</f>
        <v>9311390.34</v>
      </c>
      <c r="V1099" s="45" t="n">
        <f aca="false">P1099+S1099</f>
        <v>9820538.99</v>
      </c>
      <c r="W1099" s="46" t="n">
        <f aca="false">Q1099+T1099</f>
        <v>10184341.47</v>
      </c>
    </row>
    <row r="1100" s="47" customFormat="true" ht="33.75" hidden="false" customHeight="false" outlineLevel="0" collapsed="false">
      <c r="A1100" s="37" t="s">
        <v>24</v>
      </c>
      <c r="B1100" s="38" t="n">
        <v>334</v>
      </c>
      <c r="C1100" s="39" t="n">
        <v>104</v>
      </c>
      <c r="D1100" s="40"/>
      <c r="E1100" s="41"/>
      <c r="F1100" s="40"/>
      <c r="G1100" s="42"/>
      <c r="H1100" s="43"/>
      <c r="I1100" s="44" t="n">
        <f aca="false">I1101</f>
        <v>8915230.34</v>
      </c>
      <c r="J1100" s="45" t="n">
        <f aca="false">J1101</f>
        <v>9265038.99</v>
      </c>
      <c r="K1100" s="46" t="n">
        <f aca="false">K1101</f>
        <v>9628841.47</v>
      </c>
      <c r="L1100" s="44" t="n">
        <f aca="false">L1101</f>
        <v>0</v>
      </c>
      <c r="M1100" s="45" t="n">
        <f aca="false">M1101</f>
        <v>0</v>
      </c>
      <c r="N1100" s="46" t="n">
        <f aca="false">N1101</f>
        <v>0</v>
      </c>
      <c r="O1100" s="44" t="n">
        <f aca="false">I1100+L1100</f>
        <v>8915230.34</v>
      </c>
      <c r="P1100" s="45" t="n">
        <f aca="false">J1100+M1100</f>
        <v>9265038.99</v>
      </c>
      <c r="Q1100" s="46" t="n">
        <f aca="false">K1100+N1100</f>
        <v>9628841.47</v>
      </c>
      <c r="R1100" s="44" t="n">
        <f aca="false">R1101</f>
        <v>0</v>
      </c>
      <c r="S1100" s="45" t="n">
        <f aca="false">S1101</f>
        <v>0</v>
      </c>
      <c r="T1100" s="46" t="n">
        <f aca="false">T1101</f>
        <v>0</v>
      </c>
      <c r="U1100" s="44" t="n">
        <f aca="false">O1100+R1100</f>
        <v>8915230.34</v>
      </c>
      <c r="V1100" s="45" t="n">
        <f aca="false">P1100+S1100</f>
        <v>9265038.99</v>
      </c>
      <c r="W1100" s="46" t="n">
        <f aca="false">Q1100+T1100</f>
        <v>9628841.47</v>
      </c>
    </row>
    <row r="1101" s="47" customFormat="true" ht="31.5" hidden="false" customHeight="false" outlineLevel="0" collapsed="false">
      <c r="A1101" s="48" t="s">
        <v>40</v>
      </c>
      <c r="B1101" s="38" t="n">
        <v>334</v>
      </c>
      <c r="C1101" s="39" t="n">
        <v>104</v>
      </c>
      <c r="D1101" s="40" t="n">
        <v>11</v>
      </c>
      <c r="E1101" s="41" t="s">
        <v>27</v>
      </c>
      <c r="F1101" s="40" t="s">
        <v>28</v>
      </c>
      <c r="G1101" s="42" t="s">
        <v>29</v>
      </c>
      <c r="H1101" s="43"/>
      <c r="I1101" s="44" t="n">
        <f aca="false">I1102</f>
        <v>8915230.34</v>
      </c>
      <c r="J1101" s="45" t="n">
        <f aca="false">J1102</f>
        <v>9265038.99</v>
      </c>
      <c r="K1101" s="46" t="n">
        <f aca="false">K1102</f>
        <v>9628841.47</v>
      </c>
      <c r="L1101" s="44" t="n">
        <f aca="false">L1102</f>
        <v>0</v>
      </c>
      <c r="M1101" s="45" t="n">
        <f aca="false">M1102</f>
        <v>0</v>
      </c>
      <c r="N1101" s="46" t="n">
        <f aca="false">N1102</f>
        <v>0</v>
      </c>
      <c r="O1101" s="44" t="n">
        <f aca="false">I1101+L1101</f>
        <v>8915230.34</v>
      </c>
      <c r="P1101" s="45" t="n">
        <f aca="false">J1101+M1101</f>
        <v>9265038.99</v>
      </c>
      <c r="Q1101" s="46" t="n">
        <f aca="false">K1101+N1101</f>
        <v>9628841.47</v>
      </c>
      <c r="R1101" s="44" t="n">
        <f aca="false">R1102</f>
        <v>0</v>
      </c>
      <c r="S1101" s="45" t="n">
        <f aca="false">S1102</f>
        <v>0</v>
      </c>
      <c r="T1101" s="46" t="n">
        <f aca="false">T1102</f>
        <v>0</v>
      </c>
      <c r="U1101" s="44" t="n">
        <f aca="false">O1101+R1101</f>
        <v>8915230.34</v>
      </c>
      <c r="V1101" s="45" t="n">
        <f aca="false">P1101+S1101</f>
        <v>9265038.99</v>
      </c>
      <c r="W1101" s="46" t="n">
        <f aca="false">Q1101+T1101</f>
        <v>9628841.47</v>
      </c>
    </row>
    <row r="1102" s="47" customFormat="true" ht="21" hidden="false" customHeight="false" outlineLevel="0" collapsed="false">
      <c r="A1102" s="48" t="s">
        <v>107</v>
      </c>
      <c r="B1102" s="38" t="n">
        <v>334</v>
      </c>
      <c r="C1102" s="39" t="n">
        <v>104</v>
      </c>
      <c r="D1102" s="40" t="n">
        <v>11</v>
      </c>
      <c r="E1102" s="41" t="n">
        <v>2</v>
      </c>
      <c r="F1102" s="40" t="n">
        <v>0</v>
      </c>
      <c r="G1102" s="42" t="n">
        <v>0</v>
      </c>
      <c r="H1102" s="43"/>
      <c r="I1102" s="44" t="n">
        <f aca="false">I1103</f>
        <v>8915230.34</v>
      </c>
      <c r="J1102" s="45" t="n">
        <f aca="false">J1103</f>
        <v>9265038.99</v>
      </c>
      <c r="K1102" s="46" t="n">
        <f aca="false">K1103</f>
        <v>9628841.47</v>
      </c>
      <c r="L1102" s="44" t="n">
        <f aca="false">L1103</f>
        <v>0</v>
      </c>
      <c r="M1102" s="45" t="n">
        <f aca="false">M1103</f>
        <v>0</v>
      </c>
      <c r="N1102" s="46" t="n">
        <f aca="false">N1103</f>
        <v>0</v>
      </c>
      <c r="O1102" s="44" t="n">
        <f aca="false">I1102+L1102</f>
        <v>8915230.34</v>
      </c>
      <c r="P1102" s="45" t="n">
        <f aca="false">J1102+M1102</f>
        <v>9265038.99</v>
      </c>
      <c r="Q1102" s="46" t="n">
        <f aca="false">K1102+N1102</f>
        <v>9628841.47</v>
      </c>
      <c r="R1102" s="44" t="n">
        <f aca="false">R1103</f>
        <v>0</v>
      </c>
      <c r="S1102" s="45" t="n">
        <f aca="false">S1103</f>
        <v>0</v>
      </c>
      <c r="T1102" s="46" t="n">
        <f aca="false">T1103</f>
        <v>0</v>
      </c>
      <c r="U1102" s="44" t="n">
        <f aca="false">O1102+R1102</f>
        <v>8915230.34</v>
      </c>
      <c r="V1102" s="45" t="n">
        <f aca="false">P1102+S1102</f>
        <v>9265038.99</v>
      </c>
      <c r="W1102" s="46" t="n">
        <f aca="false">Q1102+T1102</f>
        <v>9628841.47</v>
      </c>
    </row>
    <row r="1103" s="47" customFormat="true" ht="22.5" hidden="false" customHeight="false" outlineLevel="0" collapsed="false">
      <c r="A1103" s="37" t="s">
        <v>104</v>
      </c>
      <c r="B1103" s="38" t="n">
        <v>334</v>
      </c>
      <c r="C1103" s="39" t="n">
        <v>104</v>
      </c>
      <c r="D1103" s="40" t="n">
        <v>11</v>
      </c>
      <c r="E1103" s="41" t="n">
        <v>2</v>
      </c>
      <c r="F1103" s="40" t="s">
        <v>28</v>
      </c>
      <c r="G1103" s="42" t="s">
        <v>105</v>
      </c>
      <c r="H1103" s="43"/>
      <c r="I1103" s="44" t="n">
        <f aca="false">I1104+I1106</f>
        <v>8915230.34</v>
      </c>
      <c r="J1103" s="45" t="n">
        <f aca="false">J1104+J1106</f>
        <v>9265038.99</v>
      </c>
      <c r="K1103" s="46" t="n">
        <f aca="false">K1104+K1106</f>
        <v>9628841.47</v>
      </c>
      <c r="L1103" s="44" t="n">
        <f aca="false">L1104+L1106</f>
        <v>0</v>
      </c>
      <c r="M1103" s="45" t="n">
        <f aca="false">M1104+M1106</f>
        <v>0</v>
      </c>
      <c r="N1103" s="46" t="n">
        <f aca="false">N1104+N1106</f>
        <v>0</v>
      </c>
      <c r="O1103" s="44" t="n">
        <f aca="false">I1103+L1103</f>
        <v>8915230.34</v>
      </c>
      <c r="P1103" s="45" t="n">
        <f aca="false">J1103+M1103</f>
        <v>9265038.99</v>
      </c>
      <c r="Q1103" s="46" t="n">
        <f aca="false">K1103+N1103</f>
        <v>9628841.47</v>
      </c>
      <c r="R1103" s="44" t="n">
        <f aca="false">R1104+R1106</f>
        <v>0</v>
      </c>
      <c r="S1103" s="45" t="n">
        <f aca="false">S1104+S1106</f>
        <v>0</v>
      </c>
      <c r="T1103" s="46" t="n">
        <f aca="false">T1104+T1106</f>
        <v>0</v>
      </c>
      <c r="U1103" s="44" t="n">
        <f aca="false">O1103+R1103</f>
        <v>8915230.34</v>
      </c>
      <c r="V1103" s="45" t="n">
        <f aca="false">P1103+S1103</f>
        <v>9265038.99</v>
      </c>
      <c r="W1103" s="46" t="n">
        <f aca="false">Q1103+T1103</f>
        <v>9628841.47</v>
      </c>
    </row>
    <row r="1104" s="47" customFormat="true" ht="45" hidden="false" customHeight="false" outlineLevel="0" collapsed="false">
      <c r="A1104" s="37" t="s">
        <v>72</v>
      </c>
      <c r="B1104" s="38" t="n">
        <v>334</v>
      </c>
      <c r="C1104" s="39" t="n">
        <v>104</v>
      </c>
      <c r="D1104" s="40" t="n">
        <v>11</v>
      </c>
      <c r="E1104" s="41" t="n">
        <v>2</v>
      </c>
      <c r="F1104" s="40" t="s">
        <v>28</v>
      </c>
      <c r="G1104" s="42" t="s">
        <v>105</v>
      </c>
      <c r="H1104" s="43" t="n">
        <v>100</v>
      </c>
      <c r="I1104" s="44" t="n">
        <f aca="false">I1105</f>
        <v>8885230.34</v>
      </c>
      <c r="J1104" s="45" t="n">
        <f aca="false">J1105</f>
        <v>9235038.99</v>
      </c>
      <c r="K1104" s="46" t="n">
        <f aca="false">K1105</f>
        <v>9598841.47</v>
      </c>
      <c r="L1104" s="44" t="n">
        <f aca="false">L1105</f>
        <v>0</v>
      </c>
      <c r="M1104" s="45" t="n">
        <f aca="false">M1105</f>
        <v>0</v>
      </c>
      <c r="N1104" s="46" t="n">
        <f aca="false">N1105</f>
        <v>0</v>
      </c>
      <c r="O1104" s="44" t="n">
        <f aca="false">I1104+L1104</f>
        <v>8885230.34</v>
      </c>
      <c r="P1104" s="45" t="n">
        <f aca="false">J1104+M1104</f>
        <v>9235038.99</v>
      </c>
      <c r="Q1104" s="46" t="n">
        <f aca="false">K1104+N1104</f>
        <v>9598841.47</v>
      </c>
      <c r="R1104" s="44" t="n">
        <f aca="false">R1105</f>
        <v>0</v>
      </c>
      <c r="S1104" s="45" t="n">
        <f aca="false">S1105</f>
        <v>0</v>
      </c>
      <c r="T1104" s="46" t="n">
        <f aca="false">T1105</f>
        <v>0</v>
      </c>
      <c r="U1104" s="44" t="n">
        <f aca="false">O1104+R1104</f>
        <v>8885230.34</v>
      </c>
      <c r="V1104" s="45" t="n">
        <f aca="false">P1104+S1104</f>
        <v>9235038.99</v>
      </c>
      <c r="W1104" s="46" t="n">
        <f aca="false">Q1104+T1104</f>
        <v>9598841.47</v>
      </c>
    </row>
    <row r="1105" s="47" customFormat="true" ht="22.5" hidden="false" customHeight="false" outlineLevel="0" collapsed="false">
      <c r="A1105" s="37" t="s">
        <v>106</v>
      </c>
      <c r="B1105" s="38" t="n">
        <v>334</v>
      </c>
      <c r="C1105" s="39" t="n">
        <v>104</v>
      </c>
      <c r="D1105" s="40" t="n">
        <v>11</v>
      </c>
      <c r="E1105" s="41" t="n">
        <v>2</v>
      </c>
      <c r="F1105" s="40" t="s">
        <v>28</v>
      </c>
      <c r="G1105" s="42" t="s">
        <v>105</v>
      </c>
      <c r="H1105" s="43" t="n">
        <v>120</v>
      </c>
      <c r="I1105" s="44" t="n">
        <f aca="false">8745230.34+140000</f>
        <v>8885230.34</v>
      </c>
      <c r="J1105" s="45" t="n">
        <f aca="false">9095038.99+140000</f>
        <v>9235038.99</v>
      </c>
      <c r="K1105" s="46" t="n">
        <f aca="false">9458841.47+140000</f>
        <v>9598841.47</v>
      </c>
      <c r="L1105" s="44" t="n">
        <v>0</v>
      </c>
      <c r="M1105" s="45" t="n">
        <v>0</v>
      </c>
      <c r="N1105" s="46" t="n">
        <v>0</v>
      </c>
      <c r="O1105" s="44" t="n">
        <f aca="false">I1105+L1105</f>
        <v>8885230.34</v>
      </c>
      <c r="P1105" s="45" t="n">
        <f aca="false">J1105+M1105</f>
        <v>9235038.99</v>
      </c>
      <c r="Q1105" s="46" t="n">
        <f aca="false">K1105+N1105</f>
        <v>9598841.47</v>
      </c>
      <c r="R1105" s="44" t="n">
        <v>0</v>
      </c>
      <c r="S1105" s="45" t="n">
        <v>0</v>
      </c>
      <c r="T1105" s="46" t="n">
        <v>0</v>
      </c>
      <c r="U1105" s="44" t="n">
        <f aca="false">O1105+R1105</f>
        <v>8885230.34</v>
      </c>
      <c r="V1105" s="45" t="n">
        <f aca="false">P1105+S1105</f>
        <v>9235038.99</v>
      </c>
      <c r="W1105" s="46" t="n">
        <f aca="false">Q1105+T1105</f>
        <v>9598841.47</v>
      </c>
    </row>
    <row r="1106" s="47" customFormat="true" ht="22.5" hidden="false" customHeight="false" outlineLevel="0" collapsed="false">
      <c r="A1106" s="37" t="s">
        <v>33</v>
      </c>
      <c r="B1106" s="38" t="n">
        <v>334</v>
      </c>
      <c r="C1106" s="39" t="n">
        <v>104</v>
      </c>
      <c r="D1106" s="40" t="n">
        <v>11</v>
      </c>
      <c r="E1106" s="41" t="n">
        <v>2</v>
      </c>
      <c r="F1106" s="40" t="s">
        <v>28</v>
      </c>
      <c r="G1106" s="42" t="s">
        <v>105</v>
      </c>
      <c r="H1106" s="43" t="n">
        <v>200</v>
      </c>
      <c r="I1106" s="44" t="n">
        <f aca="false">I1107</f>
        <v>30000</v>
      </c>
      <c r="J1106" s="45" t="n">
        <f aca="false">J1107</f>
        <v>30000</v>
      </c>
      <c r="K1106" s="46" t="n">
        <f aca="false">K1107</f>
        <v>30000</v>
      </c>
      <c r="L1106" s="44" t="n">
        <f aca="false">L1107</f>
        <v>0</v>
      </c>
      <c r="M1106" s="45" t="n">
        <f aca="false">M1107</f>
        <v>0</v>
      </c>
      <c r="N1106" s="46" t="n">
        <f aca="false">N1107</f>
        <v>0</v>
      </c>
      <c r="O1106" s="44" t="n">
        <f aca="false">I1106+L1106</f>
        <v>30000</v>
      </c>
      <c r="P1106" s="45" t="n">
        <f aca="false">J1106+M1106</f>
        <v>30000</v>
      </c>
      <c r="Q1106" s="46" t="n">
        <f aca="false">K1106+N1106</f>
        <v>30000</v>
      </c>
      <c r="R1106" s="44" t="n">
        <f aca="false">R1107</f>
        <v>0</v>
      </c>
      <c r="S1106" s="45" t="n">
        <f aca="false">S1107</f>
        <v>0</v>
      </c>
      <c r="T1106" s="46" t="n">
        <f aca="false">T1107</f>
        <v>0</v>
      </c>
      <c r="U1106" s="44" t="n">
        <f aca="false">O1106+R1106</f>
        <v>30000</v>
      </c>
      <c r="V1106" s="45" t="n">
        <f aca="false">P1106+S1106</f>
        <v>30000</v>
      </c>
      <c r="W1106" s="46" t="n">
        <f aca="false">Q1106+T1106</f>
        <v>30000</v>
      </c>
    </row>
    <row r="1107" s="47" customFormat="true" ht="22.5" hidden="false" customHeight="false" outlineLevel="0" collapsed="false">
      <c r="A1107" s="37" t="s">
        <v>34</v>
      </c>
      <c r="B1107" s="38" t="n">
        <v>334</v>
      </c>
      <c r="C1107" s="39" t="n">
        <v>104</v>
      </c>
      <c r="D1107" s="40" t="n">
        <v>11</v>
      </c>
      <c r="E1107" s="41" t="n">
        <v>2</v>
      </c>
      <c r="F1107" s="40" t="s">
        <v>28</v>
      </c>
      <c r="G1107" s="42" t="s">
        <v>105</v>
      </c>
      <c r="H1107" s="43" t="n">
        <v>240</v>
      </c>
      <c r="I1107" s="44" t="n">
        <v>30000</v>
      </c>
      <c r="J1107" s="45" t="n">
        <v>30000</v>
      </c>
      <c r="K1107" s="46" t="n">
        <v>30000</v>
      </c>
      <c r="L1107" s="44" t="n">
        <v>0</v>
      </c>
      <c r="M1107" s="45" t="n">
        <v>0</v>
      </c>
      <c r="N1107" s="46" t="n">
        <v>0</v>
      </c>
      <c r="O1107" s="44" t="n">
        <f aca="false">I1107+L1107</f>
        <v>30000</v>
      </c>
      <c r="P1107" s="45" t="n">
        <f aca="false">J1107+M1107</f>
        <v>30000</v>
      </c>
      <c r="Q1107" s="46" t="n">
        <f aca="false">K1107+N1107</f>
        <v>30000</v>
      </c>
      <c r="R1107" s="44" t="n">
        <v>0</v>
      </c>
      <c r="S1107" s="45" t="n">
        <v>0</v>
      </c>
      <c r="T1107" s="46" t="n">
        <v>0</v>
      </c>
      <c r="U1107" s="44" t="n">
        <f aca="false">O1107+R1107</f>
        <v>30000</v>
      </c>
      <c r="V1107" s="45" t="n">
        <f aca="false">P1107+S1107</f>
        <v>30000</v>
      </c>
      <c r="W1107" s="46" t="n">
        <f aca="false">Q1107+T1107</f>
        <v>30000</v>
      </c>
    </row>
    <row r="1108" s="47" customFormat="true" ht="12.75" hidden="false" customHeight="false" outlineLevel="0" collapsed="false">
      <c r="A1108" s="37" t="s">
        <v>35</v>
      </c>
      <c r="B1108" s="38" t="n">
        <v>334</v>
      </c>
      <c r="C1108" s="39" t="n">
        <v>113</v>
      </c>
      <c r="D1108" s="40"/>
      <c r="E1108" s="41"/>
      <c r="F1108" s="40"/>
      <c r="G1108" s="42"/>
      <c r="H1108" s="43"/>
      <c r="I1108" s="44" t="n">
        <f aca="false">I1109</f>
        <v>555500</v>
      </c>
      <c r="J1108" s="45" t="n">
        <f aca="false">J1109</f>
        <v>555500</v>
      </c>
      <c r="K1108" s="46" t="n">
        <f aca="false">K1109</f>
        <v>555500</v>
      </c>
      <c r="L1108" s="44" t="n">
        <f aca="false">L1109</f>
        <v>0</v>
      </c>
      <c r="M1108" s="45" t="n">
        <f aca="false">M1109</f>
        <v>0</v>
      </c>
      <c r="N1108" s="46" t="n">
        <f aca="false">N1109</f>
        <v>0</v>
      </c>
      <c r="O1108" s="44" t="n">
        <f aca="false">I1108+L1108</f>
        <v>555500</v>
      </c>
      <c r="P1108" s="45" t="n">
        <f aca="false">J1108+M1108</f>
        <v>555500</v>
      </c>
      <c r="Q1108" s="46" t="n">
        <f aca="false">K1108+N1108</f>
        <v>555500</v>
      </c>
      <c r="R1108" s="44" t="n">
        <f aca="false">R1109</f>
        <v>-159340</v>
      </c>
      <c r="S1108" s="45" t="n">
        <f aca="false">S1109</f>
        <v>0</v>
      </c>
      <c r="T1108" s="46" t="n">
        <f aca="false">T1109</f>
        <v>0</v>
      </c>
      <c r="U1108" s="44" t="n">
        <f aca="false">O1108+R1108</f>
        <v>396160</v>
      </c>
      <c r="V1108" s="45" t="n">
        <f aca="false">P1108+S1108</f>
        <v>555500</v>
      </c>
      <c r="W1108" s="46" t="n">
        <f aca="false">Q1108+T1108</f>
        <v>555500</v>
      </c>
    </row>
    <row r="1109" s="47" customFormat="true" ht="31.5" hidden="false" customHeight="false" outlineLevel="0" collapsed="false">
      <c r="A1109" s="48" t="s">
        <v>40</v>
      </c>
      <c r="B1109" s="38" t="n">
        <v>334</v>
      </c>
      <c r="C1109" s="39" t="n">
        <v>113</v>
      </c>
      <c r="D1109" s="40" t="n">
        <v>11</v>
      </c>
      <c r="E1109" s="41" t="n">
        <v>0</v>
      </c>
      <c r="F1109" s="40" t="n">
        <v>0</v>
      </c>
      <c r="G1109" s="42" t="n">
        <v>0</v>
      </c>
      <c r="H1109" s="43"/>
      <c r="I1109" s="44" t="n">
        <f aca="false">I1111</f>
        <v>555500</v>
      </c>
      <c r="J1109" s="45" t="n">
        <f aca="false">J1111</f>
        <v>555500</v>
      </c>
      <c r="K1109" s="46" t="n">
        <f aca="false">K1111</f>
        <v>555500</v>
      </c>
      <c r="L1109" s="44" t="n">
        <f aca="false">L1111</f>
        <v>0</v>
      </c>
      <c r="M1109" s="45" t="n">
        <f aca="false">M1111</f>
        <v>0</v>
      </c>
      <c r="N1109" s="46" t="n">
        <f aca="false">N1111</f>
        <v>0</v>
      </c>
      <c r="O1109" s="44" t="n">
        <f aca="false">I1109+L1109</f>
        <v>555500</v>
      </c>
      <c r="P1109" s="45" t="n">
        <f aca="false">J1109+M1109</f>
        <v>555500</v>
      </c>
      <c r="Q1109" s="46" t="n">
        <f aca="false">K1109+N1109</f>
        <v>555500</v>
      </c>
      <c r="R1109" s="44" t="n">
        <f aca="false">R1111</f>
        <v>-159340</v>
      </c>
      <c r="S1109" s="45" t="n">
        <f aca="false">S1111</f>
        <v>0</v>
      </c>
      <c r="T1109" s="46" t="n">
        <f aca="false">T1111</f>
        <v>0</v>
      </c>
      <c r="U1109" s="44" t="n">
        <f aca="false">O1109+R1109</f>
        <v>396160</v>
      </c>
      <c r="V1109" s="45" t="n">
        <f aca="false">P1109+S1109</f>
        <v>555500</v>
      </c>
      <c r="W1109" s="46" t="n">
        <f aca="false">Q1109+T1109</f>
        <v>555500</v>
      </c>
    </row>
    <row r="1110" s="47" customFormat="true" ht="21" hidden="false" customHeight="false" outlineLevel="0" collapsed="false">
      <c r="A1110" s="48" t="s">
        <v>41</v>
      </c>
      <c r="B1110" s="38" t="n">
        <v>334</v>
      </c>
      <c r="C1110" s="39" t="n">
        <v>113</v>
      </c>
      <c r="D1110" s="40" t="n">
        <v>11</v>
      </c>
      <c r="E1110" s="41" t="n">
        <v>1</v>
      </c>
      <c r="F1110" s="40" t="n">
        <v>0</v>
      </c>
      <c r="G1110" s="42" t="n">
        <v>0</v>
      </c>
      <c r="H1110" s="43"/>
      <c r="I1110" s="44" t="n">
        <f aca="false">I1111</f>
        <v>555500</v>
      </c>
      <c r="J1110" s="45" t="n">
        <f aca="false">J1111</f>
        <v>555500</v>
      </c>
      <c r="K1110" s="46" t="n">
        <f aca="false">K1111</f>
        <v>555500</v>
      </c>
      <c r="L1110" s="44" t="n">
        <f aca="false">L1111</f>
        <v>0</v>
      </c>
      <c r="M1110" s="45" t="n">
        <f aca="false">M1111</f>
        <v>0</v>
      </c>
      <c r="N1110" s="46" t="n">
        <f aca="false">N1111</f>
        <v>0</v>
      </c>
      <c r="O1110" s="44" t="n">
        <f aca="false">I1110+L1110</f>
        <v>555500</v>
      </c>
      <c r="P1110" s="45" t="n">
        <f aca="false">J1110+M1110</f>
        <v>555500</v>
      </c>
      <c r="Q1110" s="46" t="n">
        <f aca="false">K1110+N1110</f>
        <v>555500</v>
      </c>
      <c r="R1110" s="44" t="n">
        <f aca="false">R1111</f>
        <v>-159340</v>
      </c>
      <c r="S1110" s="45" t="n">
        <f aca="false">S1111</f>
        <v>0</v>
      </c>
      <c r="T1110" s="46" t="n">
        <f aca="false">T1111</f>
        <v>0</v>
      </c>
      <c r="U1110" s="44" t="n">
        <f aca="false">O1110+R1110</f>
        <v>396160</v>
      </c>
      <c r="V1110" s="45" t="n">
        <f aca="false">P1110+S1110</f>
        <v>555500</v>
      </c>
      <c r="W1110" s="46" t="n">
        <f aca="false">Q1110+T1110</f>
        <v>555500</v>
      </c>
    </row>
    <row r="1111" s="47" customFormat="true" ht="22.5" hidden="false" customHeight="false" outlineLevel="0" collapsed="false">
      <c r="A1111" s="37" t="s">
        <v>42</v>
      </c>
      <c r="B1111" s="38" t="n">
        <v>334</v>
      </c>
      <c r="C1111" s="39" t="n">
        <v>113</v>
      </c>
      <c r="D1111" s="40" t="n">
        <v>11</v>
      </c>
      <c r="E1111" s="41" t="n">
        <v>1</v>
      </c>
      <c r="F1111" s="40" t="s">
        <v>28</v>
      </c>
      <c r="G1111" s="42" t="s">
        <v>43</v>
      </c>
      <c r="H1111" s="43"/>
      <c r="I1111" s="44" t="n">
        <f aca="false">I1112</f>
        <v>555500</v>
      </c>
      <c r="J1111" s="45" t="n">
        <f aca="false">J1112</f>
        <v>555500</v>
      </c>
      <c r="K1111" s="46" t="n">
        <f aca="false">K1112</f>
        <v>555500</v>
      </c>
      <c r="L1111" s="44" t="n">
        <f aca="false">L1112</f>
        <v>0</v>
      </c>
      <c r="M1111" s="45" t="n">
        <f aca="false">M1112</f>
        <v>0</v>
      </c>
      <c r="N1111" s="46" t="n">
        <f aca="false">N1112</f>
        <v>0</v>
      </c>
      <c r="O1111" s="44" t="n">
        <f aca="false">I1111+L1111</f>
        <v>555500</v>
      </c>
      <c r="P1111" s="45" t="n">
        <f aca="false">J1111+M1111</f>
        <v>555500</v>
      </c>
      <c r="Q1111" s="46" t="n">
        <f aca="false">K1111+N1111</f>
        <v>555500</v>
      </c>
      <c r="R1111" s="44" t="n">
        <f aca="false">R1112</f>
        <v>-159340</v>
      </c>
      <c r="S1111" s="45" t="n">
        <f aca="false">S1112</f>
        <v>0</v>
      </c>
      <c r="T1111" s="46" t="n">
        <f aca="false">T1112</f>
        <v>0</v>
      </c>
      <c r="U1111" s="44" t="n">
        <f aca="false">O1111+R1111</f>
        <v>396160</v>
      </c>
      <c r="V1111" s="45" t="n">
        <f aca="false">P1111+S1111</f>
        <v>555500</v>
      </c>
      <c r="W1111" s="46" t="n">
        <f aca="false">Q1111+T1111</f>
        <v>555500</v>
      </c>
    </row>
    <row r="1112" s="47" customFormat="true" ht="22.5" hidden="false" customHeight="false" outlineLevel="0" collapsed="false">
      <c r="A1112" s="37" t="s">
        <v>33</v>
      </c>
      <c r="B1112" s="38" t="n">
        <v>334</v>
      </c>
      <c r="C1112" s="39" t="n">
        <v>113</v>
      </c>
      <c r="D1112" s="40" t="n">
        <v>11</v>
      </c>
      <c r="E1112" s="41" t="n">
        <v>1</v>
      </c>
      <c r="F1112" s="40" t="s">
        <v>28</v>
      </c>
      <c r="G1112" s="42" t="s">
        <v>43</v>
      </c>
      <c r="H1112" s="43" t="n">
        <v>200</v>
      </c>
      <c r="I1112" s="44" t="n">
        <f aca="false">I1113</f>
        <v>555500</v>
      </c>
      <c r="J1112" s="45" t="n">
        <f aca="false">J1113</f>
        <v>555500</v>
      </c>
      <c r="K1112" s="46" t="n">
        <f aca="false">K1113</f>
        <v>555500</v>
      </c>
      <c r="L1112" s="44" t="n">
        <f aca="false">L1113</f>
        <v>0</v>
      </c>
      <c r="M1112" s="45" t="n">
        <f aca="false">M1113</f>
        <v>0</v>
      </c>
      <c r="N1112" s="46" t="n">
        <f aca="false">N1113</f>
        <v>0</v>
      </c>
      <c r="O1112" s="44" t="n">
        <f aca="false">I1112+L1112</f>
        <v>555500</v>
      </c>
      <c r="P1112" s="45" t="n">
        <f aca="false">J1112+M1112</f>
        <v>555500</v>
      </c>
      <c r="Q1112" s="46" t="n">
        <f aca="false">K1112+N1112</f>
        <v>555500</v>
      </c>
      <c r="R1112" s="44" t="n">
        <f aca="false">R1113</f>
        <v>-159340</v>
      </c>
      <c r="S1112" s="45" t="n">
        <f aca="false">S1113</f>
        <v>0</v>
      </c>
      <c r="T1112" s="46" t="n">
        <f aca="false">T1113</f>
        <v>0</v>
      </c>
      <c r="U1112" s="44" t="n">
        <f aca="false">O1112+R1112</f>
        <v>396160</v>
      </c>
      <c r="V1112" s="45" t="n">
        <f aca="false">P1112+S1112</f>
        <v>555500</v>
      </c>
      <c r="W1112" s="46" t="n">
        <f aca="false">Q1112+T1112</f>
        <v>555500</v>
      </c>
    </row>
    <row r="1113" s="47" customFormat="true" ht="22.5" hidden="false" customHeight="false" outlineLevel="0" collapsed="false">
      <c r="A1113" s="37" t="s">
        <v>34</v>
      </c>
      <c r="B1113" s="38" t="n">
        <v>334</v>
      </c>
      <c r="C1113" s="39" t="n">
        <v>113</v>
      </c>
      <c r="D1113" s="40" t="n">
        <v>11</v>
      </c>
      <c r="E1113" s="41" t="n">
        <v>1</v>
      </c>
      <c r="F1113" s="40" t="s">
        <v>28</v>
      </c>
      <c r="G1113" s="42" t="s">
        <v>43</v>
      </c>
      <c r="H1113" s="43" t="n">
        <v>240</v>
      </c>
      <c r="I1113" s="44" t="n">
        <v>555500</v>
      </c>
      <c r="J1113" s="45" t="n">
        <v>555500</v>
      </c>
      <c r="K1113" s="46" t="n">
        <v>555500</v>
      </c>
      <c r="L1113" s="44" t="n">
        <v>0</v>
      </c>
      <c r="M1113" s="45" t="n">
        <v>0</v>
      </c>
      <c r="N1113" s="46" t="n">
        <v>0</v>
      </c>
      <c r="O1113" s="44" t="n">
        <f aca="false">I1113+L1113</f>
        <v>555500</v>
      </c>
      <c r="P1113" s="45" t="n">
        <f aca="false">J1113+M1113</f>
        <v>555500</v>
      </c>
      <c r="Q1113" s="46" t="n">
        <f aca="false">K1113+N1113</f>
        <v>555500</v>
      </c>
      <c r="R1113" s="44" t="n">
        <v>-159340</v>
      </c>
      <c r="S1113" s="45" t="n">
        <v>0</v>
      </c>
      <c r="T1113" s="46" t="n">
        <v>0</v>
      </c>
      <c r="U1113" s="44" t="n">
        <f aca="false">O1113+R1113</f>
        <v>396160</v>
      </c>
      <c r="V1113" s="45" t="n">
        <f aca="false">P1113+S1113</f>
        <v>555500</v>
      </c>
      <c r="W1113" s="46" t="n">
        <f aca="false">Q1113+T1113</f>
        <v>555500</v>
      </c>
    </row>
    <row r="1114" s="47" customFormat="true" ht="22.5" hidden="false" customHeight="false" outlineLevel="0" collapsed="false">
      <c r="A1114" s="37" t="s">
        <v>44</v>
      </c>
      <c r="B1114" s="38" t="n">
        <v>334</v>
      </c>
      <c r="C1114" s="39" t="n">
        <v>300</v>
      </c>
      <c r="D1114" s="40"/>
      <c r="E1114" s="41"/>
      <c r="F1114" s="40"/>
      <c r="G1114" s="42"/>
      <c r="H1114" s="43"/>
      <c r="I1114" s="44" t="n">
        <f aca="false">I1115</f>
        <v>2888771.15</v>
      </c>
      <c r="J1114" s="45" t="n">
        <f aca="false">J1115</f>
        <v>2888771.15</v>
      </c>
      <c r="K1114" s="46" t="n">
        <f aca="false">K1115</f>
        <v>320000</v>
      </c>
      <c r="L1114" s="44" t="n">
        <f aca="false">L1115</f>
        <v>0</v>
      </c>
      <c r="M1114" s="45" t="n">
        <f aca="false">M1115</f>
        <v>0</v>
      </c>
      <c r="N1114" s="46" t="n">
        <f aca="false">N1115</f>
        <v>0</v>
      </c>
      <c r="O1114" s="44" t="n">
        <f aca="false">I1114+L1114</f>
        <v>2888771.15</v>
      </c>
      <c r="P1114" s="45" t="n">
        <f aca="false">J1114+M1114</f>
        <v>2888771.15</v>
      </c>
      <c r="Q1114" s="46" t="n">
        <f aca="false">K1114+N1114</f>
        <v>320000</v>
      </c>
      <c r="R1114" s="44" t="n">
        <f aca="false">R1115</f>
        <v>0</v>
      </c>
      <c r="S1114" s="45" t="n">
        <f aca="false">S1115</f>
        <v>0</v>
      </c>
      <c r="T1114" s="46" t="n">
        <f aca="false">T1115</f>
        <v>0</v>
      </c>
      <c r="U1114" s="44" t="n">
        <f aca="false">O1114+R1114</f>
        <v>2888771.15</v>
      </c>
      <c r="V1114" s="45" t="n">
        <f aca="false">P1114+S1114</f>
        <v>2888771.15</v>
      </c>
      <c r="W1114" s="46" t="n">
        <f aca="false">Q1114+T1114</f>
        <v>320000</v>
      </c>
    </row>
    <row r="1115" s="47" customFormat="true" ht="33.75" hidden="false" customHeight="false" outlineLevel="0" collapsed="false">
      <c r="A1115" s="37" t="s">
        <v>45</v>
      </c>
      <c r="B1115" s="38" t="n">
        <v>334</v>
      </c>
      <c r="C1115" s="39" t="n">
        <v>310</v>
      </c>
      <c r="D1115" s="40"/>
      <c r="E1115" s="41"/>
      <c r="F1115" s="40"/>
      <c r="G1115" s="42"/>
      <c r="H1115" s="43"/>
      <c r="I1115" s="44" t="n">
        <f aca="false">I1116</f>
        <v>2888771.15</v>
      </c>
      <c r="J1115" s="45" t="n">
        <f aca="false">J1116</f>
        <v>2888771.15</v>
      </c>
      <c r="K1115" s="46" t="n">
        <f aca="false">K1116</f>
        <v>320000</v>
      </c>
      <c r="L1115" s="44" t="n">
        <f aca="false">L1116</f>
        <v>0</v>
      </c>
      <c r="M1115" s="45" t="n">
        <f aca="false">M1116</f>
        <v>0</v>
      </c>
      <c r="N1115" s="46" t="n">
        <f aca="false">N1116</f>
        <v>0</v>
      </c>
      <c r="O1115" s="44" t="n">
        <f aca="false">I1115+L1115</f>
        <v>2888771.15</v>
      </c>
      <c r="P1115" s="45" t="n">
        <f aca="false">J1115+M1115</f>
        <v>2888771.15</v>
      </c>
      <c r="Q1115" s="46" t="n">
        <f aca="false">K1115+N1115</f>
        <v>320000</v>
      </c>
      <c r="R1115" s="44" t="n">
        <f aca="false">R1116</f>
        <v>0</v>
      </c>
      <c r="S1115" s="45" t="n">
        <f aca="false">S1116</f>
        <v>0</v>
      </c>
      <c r="T1115" s="46" t="n">
        <f aca="false">T1116</f>
        <v>0</v>
      </c>
      <c r="U1115" s="44" t="n">
        <f aca="false">O1115+R1115</f>
        <v>2888771.15</v>
      </c>
      <c r="V1115" s="45" t="n">
        <f aca="false">P1115+S1115</f>
        <v>2888771.15</v>
      </c>
      <c r="W1115" s="46" t="n">
        <f aca="false">Q1115+T1115</f>
        <v>320000</v>
      </c>
    </row>
    <row r="1116" s="47" customFormat="true" ht="45" hidden="false" customHeight="false" outlineLevel="0" collapsed="false">
      <c r="A1116" s="37" t="s">
        <v>46</v>
      </c>
      <c r="B1116" s="38" t="n">
        <v>334</v>
      </c>
      <c r="C1116" s="39" t="n">
        <v>310</v>
      </c>
      <c r="D1116" s="40" t="s">
        <v>47</v>
      </c>
      <c r="E1116" s="41" t="s">
        <v>27</v>
      </c>
      <c r="F1116" s="40" t="s">
        <v>28</v>
      </c>
      <c r="G1116" s="42" t="s">
        <v>29</v>
      </c>
      <c r="H1116" s="43"/>
      <c r="I1116" s="44" t="n">
        <f aca="false">I1117+I1120</f>
        <v>2888771.15</v>
      </c>
      <c r="J1116" s="45" t="n">
        <f aca="false">J1117+J1120</f>
        <v>2888771.15</v>
      </c>
      <c r="K1116" s="46" t="n">
        <f aca="false">K1117+K1120</f>
        <v>320000</v>
      </c>
      <c r="L1116" s="44" t="n">
        <f aca="false">L1117+L1120</f>
        <v>0</v>
      </c>
      <c r="M1116" s="45" t="n">
        <f aca="false">M1117+M1120</f>
        <v>0</v>
      </c>
      <c r="N1116" s="46" t="n">
        <f aca="false">N1117+N1120</f>
        <v>0</v>
      </c>
      <c r="O1116" s="44" t="n">
        <f aca="false">I1116+L1116</f>
        <v>2888771.15</v>
      </c>
      <c r="P1116" s="45" t="n">
        <f aca="false">J1116+M1116</f>
        <v>2888771.15</v>
      </c>
      <c r="Q1116" s="46" t="n">
        <f aca="false">K1116+N1116</f>
        <v>320000</v>
      </c>
      <c r="R1116" s="44" t="n">
        <f aca="false">R1117+R1120</f>
        <v>0</v>
      </c>
      <c r="S1116" s="45" t="n">
        <f aca="false">S1117+S1120</f>
        <v>0</v>
      </c>
      <c r="T1116" s="46" t="n">
        <f aca="false">T1117+T1120</f>
        <v>0</v>
      </c>
      <c r="U1116" s="44" t="n">
        <f aca="false">O1116+R1116</f>
        <v>2888771.15</v>
      </c>
      <c r="V1116" s="45" t="n">
        <f aca="false">P1116+S1116</f>
        <v>2888771.15</v>
      </c>
      <c r="W1116" s="46" t="n">
        <f aca="false">Q1116+T1116</f>
        <v>320000</v>
      </c>
    </row>
    <row r="1117" s="47" customFormat="true" ht="22.5" hidden="false" customHeight="false" outlineLevel="0" collapsed="false">
      <c r="A1117" s="37" t="s">
        <v>385</v>
      </c>
      <c r="B1117" s="38" t="n">
        <v>334</v>
      </c>
      <c r="C1117" s="39" t="n">
        <v>310</v>
      </c>
      <c r="D1117" s="40" t="s">
        <v>47</v>
      </c>
      <c r="E1117" s="41" t="s">
        <v>27</v>
      </c>
      <c r="F1117" s="40" t="s">
        <v>28</v>
      </c>
      <c r="G1117" s="42" t="n">
        <v>81560</v>
      </c>
      <c r="H1117" s="43"/>
      <c r="I1117" s="44" t="n">
        <f aca="false">I1118</f>
        <v>2568771.15</v>
      </c>
      <c r="J1117" s="45" t="n">
        <f aca="false">J1118</f>
        <v>2568771.15</v>
      </c>
      <c r="K1117" s="46" t="n">
        <f aca="false">K1118</f>
        <v>0</v>
      </c>
      <c r="L1117" s="44" t="n">
        <f aca="false">L1118</f>
        <v>0</v>
      </c>
      <c r="M1117" s="45" t="n">
        <f aca="false">M1118</f>
        <v>0</v>
      </c>
      <c r="N1117" s="46" t="n">
        <f aca="false">N1118</f>
        <v>0</v>
      </c>
      <c r="O1117" s="44" t="n">
        <f aca="false">I1117+L1117</f>
        <v>2568771.15</v>
      </c>
      <c r="P1117" s="45" t="n">
        <f aca="false">J1117+M1117</f>
        <v>2568771.15</v>
      </c>
      <c r="Q1117" s="46" t="n">
        <f aca="false">K1117+N1117</f>
        <v>0</v>
      </c>
      <c r="R1117" s="44" t="n">
        <f aca="false">R1118</f>
        <v>0</v>
      </c>
      <c r="S1117" s="45" t="n">
        <f aca="false">S1118</f>
        <v>0</v>
      </c>
      <c r="T1117" s="46" t="n">
        <f aca="false">T1118</f>
        <v>0</v>
      </c>
      <c r="U1117" s="44" t="n">
        <f aca="false">O1117+R1117</f>
        <v>2568771.15</v>
      </c>
      <c r="V1117" s="45" t="n">
        <f aca="false">P1117+S1117</f>
        <v>2568771.15</v>
      </c>
      <c r="W1117" s="46" t="n">
        <f aca="false">Q1117+T1117</f>
        <v>0</v>
      </c>
    </row>
    <row r="1118" s="47" customFormat="true" ht="22.5" hidden="false" customHeight="false" outlineLevel="0" collapsed="false">
      <c r="A1118" s="37" t="s">
        <v>61</v>
      </c>
      <c r="B1118" s="38" t="n">
        <v>334</v>
      </c>
      <c r="C1118" s="39" t="n">
        <v>310</v>
      </c>
      <c r="D1118" s="40" t="s">
        <v>47</v>
      </c>
      <c r="E1118" s="41" t="s">
        <v>27</v>
      </c>
      <c r="F1118" s="40" t="s">
        <v>28</v>
      </c>
      <c r="G1118" s="42" t="n">
        <v>81560</v>
      </c>
      <c r="H1118" s="43" t="n">
        <v>400</v>
      </c>
      <c r="I1118" s="44" t="n">
        <f aca="false">I1119</f>
        <v>2568771.15</v>
      </c>
      <c r="J1118" s="45" t="n">
        <f aca="false">J1119</f>
        <v>2568771.15</v>
      </c>
      <c r="K1118" s="46" t="n">
        <f aca="false">K1119</f>
        <v>0</v>
      </c>
      <c r="L1118" s="44" t="n">
        <f aca="false">L1119</f>
        <v>0</v>
      </c>
      <c r="M1118" s="45" t="n">
        <f aca="false">M1119</f>
        <v>0</v>
      </c>
      <c r="N1118" s="46" t="n">
        <f aca="false">N1119</f>
        <v>0</v>
      </c>
      <c r="O1118" s="44" t="n">
        <f aca="false">I1118+L1118</f>
        <v>2568771.15</v>
      </c>
      <c r="P1118" s="45" t="n">
        <f aca="false">J1118+M1118</f>
        <v>2568771.15</v>
      </c>
      <c r="Q1118" s="46" t="n">
        <f aca="false">K1118+N1118</f>
        <v>0</v>
      </c>
      <c r="R1118" s="44" t="n">
        <f aca="false">R1119</f>
        <v>0</v>
      </c>
      <c r="S1118" s="45" t="n">
        <f aca="false">S1119</f>
        <v>0</v>
      </c>
      <c r="T1118" s="46" t="n">
        <f aca="false">T1119</f>
        <v>0</v>
      </c>
      <c r="U1118" s="44" t="n">
        <f aca="false">O1118+R1118</f>
        <v>2568771.15</v>
      </c>
      <c r="V1118" s="45" t="n">
        <f aca="false">P1118+S1118</f>
        <v>2568771.15</v>
      </c>
      <c r="W1118" s="46" t="n">
        <f aca="false">Q1118+T1118</f>
        <v>0</v>
      </c>
    </row>
    <row r="1119" s="47" customFormat="true" ht="12.75" hidden="false" customHeight="false" outlineLevel="0" collapsed="false">
      <c r="A1119" s="37" t="s">
        <v>62</v>
      </c>
      <c r="B1119" s="38" t="n">
        <v>334</v>
      </c>
      <c r="C1119" s="39" t="n">
        <v>310</v>
      </c>
      <c r="D1119" s="40" t="s">
        <v>47</v>
      </c>
      <c r="E1119" s="41" t="s">
        <v>27</v>
      </c>
      <c r="F1119" s="40" t="s">
        <v>28</v>
      </c>
      <c r="G1119" s="42" t="n">
        <v>81560</v>
      </c>
      <c r="H1119" s="43" t="n">
        <v>410</v>
      </c>
      <c r="I1119" s="44" t="n">
        <v>2568771.15</v>
      </c>
      <c r="J1119" s="45" t="n">
        <v>2568771.15</v>
      </c>
      <c r="K1119" s="46" t="n">
        <v>0</v>
      </c>
      <c r="L1119" s="44" t="n">
        <v>0</v>
      </c>
      <c r="M1119" s="45" t="n">
        <v>0</v>
      </c>
      <c r="N1119" s="46" t="n">
        <v>0</v>
      </c>
      <c r="O1119" s="44" t="n">
        <f aca="false">I1119+L1119</f>
        <v>2568771.15</v>
      </c>
      <c r="P1119" s="45" t="n">
        <f aca="false">J1119+M1119</f>
        <v>2568771.15</v>
      </c>
      <c r="Q1119" s="46" t="n">
        <f aca="false">K1119+N1119</f>
        <v>0</v>
      </c>
      <c r="R1119" s="44" t="n">
        <v>0</v>
      </c>
      <c r="S1119" s="45" t="n">
        <v>0</v>
      </c>
      <c r="T1119" s="46" t="n">
        <v>0</v>
      </c>
      <c r="U1119" s="44" t="n">
        <f aca="false">O1119+R1119</f>
        <v>2568771.15</v>
      </c>
      <c r="V1119" s="45" t="n">
        <f aca="false">P1119+S1119</f>
        <v>2568771.15</v>
      </c>
      <c r="W1119" s="46" t="n">
        <f aca="false">Q1119+T1119</f>
        <v>0</v>
      </c>
    </row>
    <row r="1120" s="47" customFormat="true" ht="12.75" hidden="false" customHeight="false" outlineLevel="0" collapsed="false">
      <c r="A1120" s="37" t="s">
        <v>48</v>
      </c>
      <c r="B1120" s="38" t="n">
        <v>334</v>
      </c>
      <c r="C1120" s="39" t="n">
        <v>310</v>
      </c>
      <c r="D1120" s="40" t="s">
        <v>47</v>
      </c>
      <c r="E1120" s="41" t="s">
        <v>27</v>
      </c>
      <c r="F1120" s="40" t="s">
        <v>28</v>
      </c>
      <c r="G1120" s="42" t="n">
        <v>81540</v>
      </c>
      <c r="H1120" s="43"/>
      <c r="I1120" s="44" t="n">
        <f aca="false">I1121</f>
        <v>320000</v>
      </c>
      <c r="J1120" s="45" t="n">
        <f aca="false">J1121</f>
        <v>320000</v>
      </c>
      <c r="K1120" s="46" t="n">
        <f aca="false">K1121</f>
        <v>320000</v>
      </c>
      <c r="L1120" s="44" t="n">
        <f aca="false">L1121</f>
        <v>0</v>
      </c>
      <c r="M1120" s="45" t="n">
        <f aca="false">M1121</f>
        <v>0</v>
      </c>
      <c r="N1120" s="46" t="n">
        <f aca="false">N1121</f>
        <v>0</v>
      </c>
      <c r="O1120" s="44" t="n">
        <f aca="false">I1120+L1120</f>
        <v>320000</v>
      </c>
      <c r="P1120" s="45" t="n">
        <f aca="false">J1120+M1120</f>
        <v>320000</v>
      </c>
      <c r="Q1120" s="46" t="n">
        <f aca="false">K1120+N1120</f>
        <v>320000</v>
      </c>
      <c r="R1120" s="44" t="n">
        <f aca="false">R1121</f>
        <v>0</v>
      </c>
      <c r="S1120" s="45" t="n">
        <f aca="false">S1121</f>
        <v>0</v>
      </c>
      <c r="T1120" s="46" t="n">
        <f aca="false">T1121</f>
        <v>0</v>
      </c>
      <c r="U1120" s="44" t="n">
        <f aca="false">O1120+R1120</f>
        <v>320000</v>
      </c>
      <c r="V1120" s="45" t="n">
        <f aca="false">P1120+S1120</f>
        <v>320000</v>
      </c>
      <c r="W1120" s="46" t="n">
        <f aca="false">Q1120+T1120</f>
        <v>320000</v>
      </c>
    </row>
    <row r="1121" s="47" customFormat="true" ht="22.5" hidden="false" customHeight="false" outlineLevel="0" collapsed="false">
      <c r="A1121" s="37" t="s">
        <v>33</v>
      </c>
      <c r="B1121" s="38" t="n">
        <v>334</v>
      </c>
      <c r="C1121" s="39" t="n">
        <v>310</v>
      </c>
      <c r="D1121" s="40" t="s">
        <v>47</v>
      </c>
      <c r="E1121" s="41" t="s">
        <v>27</v>
      </c>
      <c r="F1121" s="40" t="s">
        <v>28</v>
      </c>
      <c r="G1121" s="42" t="n">
        <v>81540</v>
      </c>
      <c r="H1121" s="43" t="n">
        <v>200</v>
      </c>
      <c r="I1121" s="44" t="n">
        <f aca="false">I1122</f>
        <v>320000</v>
      </c>
      <c r="J1121" s="45" t="n">
        <f aca="false">J1122</f>
        <v>320000</v>
      </c>
      <c r="K1121" s="46" t="n">
        <f aca="false">K1122</f>
        <v>320000</v>
      </c>
      <c r="L1121" s="44" t="n">
        <f aca="false">L1122</f>
        <v>0</v>
      </c>
      <c r="M1121" s="45" t="n">
        <f aca="false">M1122</f>
        <v>0</v>
      </c>
      <c r="N1121" s="46" t="n">
        <f aca="false">N1122</f>
        <v>0</v>
      </c>
      <c r="O1121" s="44" t="n">
        <f aca="false">I1121+L1121</f>
        <v>320000</v>
      </c>
      <c r="P1121" s="45" t="n">
        <f aca="false">J1121+M1121</f>
        <v>320000</v>
      </c>
      <c r="Q1121" s="46" t="n">
        <f aca="false">K1121+N1121</f>
        <v>320000</v>
      </c>
      <c r="R1121" s="44" t="n">
        <f aca="false">R1122</f>
        <v>0</v>
      </c>
      <c r="S1121" s="45" t="n">
        <f aca="false">S1122</f>
        <v>0</v>
      </c>
      <c r="T1121" s="46" t="n">
        <f aca="false">T1122</f>
        <v>0</v>
      </c>
      <c r="U1121" s="44" t="n">
        <f aca="false">O1121+R1121</f>
        <v>320000</v>
      </c>
      <c r="V1121" s="45" t="n">
        <f aca="false">P1121+S1121</f>
        <v>320000</v>
      </c>
      <c r="W1121" s="46" t="n">
        <f aca="false">Q1121+T1121</f>
        <v>320000</v>
      </c>
    </row>
    <row r="1122" s="47" customFormat="true" ht="22.5" hidden="false" customHeight="false" outlineLevel="0" collapsed="false">
      <c r="A1122" s="37" t="s">
        <v>34</v>
      </c>
      <c r="B1122" s="38" t="n">
        <v>334</v>
      </c>
      <c r="C1122" s="39" t="n">
        <v>310</v>
      </c>
      <c r="D1122" s="40" t="s">
        <v>47</v>
      </c>
      <c r="E1122" s="41" t="s">
        <v>27</v>
      </c>
      <c r="F1122" s="40" t="s">
        <v>28</v>
      </c>
      <c r="G1122" s="42" t="n">
        <v>81540</v>
      </c>
      <c r="H1122" s="43" t="n">
        <v>240</v>
      </c>
      <c r="I1122" s="44" t="n">
        <v>320000</v>
      </c>
      <c r="J1122" s="45" t="n">
        <v>320000</v>
      </c>
      <c r="K1122" s="46" t="n">
        <v>320000</v>
      </c>
      <c r="L1122" s="44" t="n">
        <v>0</v>
      </c>
      <c r="M1122" s="45" t="n">
        <v>0</v>
      </c>
      <c r="N1122" s="46" t="n">
        <v>0</v>
      </c>
      <c r="O1122" s="44" t="n">
        <f aca="false">I1122+L1122</f>
        <v>320000</v>
      </c>
      <c r="P1122" s="45" t="n">
        <f aca="false">J1122+M1122</f>
        <v>320000</v>
      </c>
      <c r="Q1122" s="46" t="n">
        <f aca="false">K1122+N1122</f>
        <v>320000</v>
      </c>
      <c r="R1122" s="44" t="n">
        <v>0</v>
      </c>
      <c r="S1122" s="45" t="n">
        <v>0</v>
      </c>
      <c r="T1122" s="46" t="n">
        <v>0</v>
      </c>
      <c r="U1122" s="44" t="n">
        <f aca="false">O1122+R1122</f>
        <v>320000</v>
      </c>
      <c r="V1122" s="45" t="n">
        <f aca="false">P1122+S1122</f>
        <v>320000</v>
      </c>
      <c r="W1122" s="46" t="n">
        <f aca="false">Q1122+T1122</f>
        <v>320000</v>
      </c>
    </row>
    <row r="1123" s="80" customFormat="true" ht="12.75" hidden="false" customHeight="false" outlineLevel="0" collapsed="false">
      <c r="A1123" s="48" t="s">
        <v>49</v>
      </c>
      <c r="B1123" s="38" t="n">
        <v>334</v>
      </c>
      <c r="C1123" s="50" t="n">
        <v>400</v>
      </c>
      <c r="D1123" s="51"/>
      <c r="E1123" s="52"/>
      <c r="F1123" s="51"/>
      <c r="G1123" s="53"/>
      <c r="H1123" s="54"/>
      <c r="I1123" s="55" t="n">
        <f aca="false">I1124</f>
        <v>8729245</v>
      </c>
      <c r="J1123" s="56" t="n">
        <f aca="false">J1124</f>
        <v>9078415</v>
      </c>
      <c r="K1123" s="57" t="n">
        <f aca="false">K1124</f>
        <v>9441552</v>
      </c>
      <c r="L1123" s="55" t="n">
        <f aca="false">L1124</f>
        <v>31333.34</v>
      </c>
      <c r="M1123" s="56" t="n">
        <f aca="false">M1124</f>
        <v>0</v>
      </c>
      <c r="N1123" s="57" t="n">
        <f aca="false">N1124</f>
        <v>0</v>
      </c>
      <c r="O1123" s="55" t="n">
        <f aca="false">I1123+L1123</f>
        <v>8760578.34</v>
      </c>
      <c r="P1123" s="56" t="n">
        <f aca="false">J1123+M1123</f>
        <v>9078415</v>
      </c>
      <c r="Q1123" s="57" t="n">
        <f aca="false">K1123+N1123</f>
        <v>9441552</v>
      </c>
      <c r="R1123" s="55" t="n">
        <f aca="false">R1124</f>
        <v>6356282</v>
      </c>
      <c r="S1123" s="56" t="n">
        <f aca="false">S1124</f>
        <v>0</v>
      </c>
      <c r="T1123" s="57" t="n">
        <f aca="false">T1124</f>
        <v>0</v>
      </c>
      <c r="U1123" s="55" t="n">
        <f aca="false">O1123+R1123</f>
        <v>15116860.34</v>
      </c>
      <c r="V1123" s="56" t="n">
        <f aca="false">P1123+S1123</f>
        <v>9078415</v>
      </c>
      <c r="W1123" s="57" t="n">
        <f aca="false">Q1123+T1123</f>
        <v>9441552</v>
      </c>
    </row>
    <row r="1124" s="47" customFormat="true" ht="12.75" hidden="false" customHeight="false" outlineLevel="0" collapsed="false">
      <c r="A1124" s="37" t="s">
        <v>50</v>
      </c>
      <c r="B1124" s="38" t="n">
        <v>334</v>
      </c>
      <c r="C1124" s="39" t="n">
        <v>409</v>
      </c>
      <c r="D1124" s="40"/>
      <c r="E1124" s="41"/>
      <c r="F1124" s="40"/>
      <c r="G1124" s="42"/>
      <c r="H1124" s="43"/>
      <c r="I1124" s="44" t="n">
        <f aca="false">I1125</f>
        <v>8729245</v>
      </c>
      <c r="J1124" s="45" t="n">
        <f aca="false">J1125</f>
        <v>9078415</v>
      </c>
      <c r="K1124" s="46" t="n">
        <f aca="false">K1125</f>
        <v>9441552</v>
      </c>
      <c r="L1124" s="44" t="n">
        <f aca="false">L1125</f>
        <v>31333.34</v>
      </c>
      <c r="M1124" s="45" t="n">
        <f aca="false">M1125</f>
        <v>0</v>
      </c>
      <c r="N1124" s="46" t="n">
        <f aca="false">N1125</f>
        <v>0</v>
      </c>
      <c r="O1124" s="44" t="n">
        <f aca="false">I1124+L1124</f>
        <v>8760578.34</v>
      </c>
      <c r="P1124" s="45" t="n">
        <f aca="false">J1124+M1124</f>
        <v>9078415</v>
      </c>
      <c r="Q1124" s="46" t="n">
        <f aca="false">K1124+N1124</f>
        <v>9441552</v>
      </c>
      <c r="R1124" s="44" t="n">
        <f aca="false">R1125</f>
        <v>6356282</v>
      </c>
      <c r="S1124" s="45" t="n">
        <f aca="false">S1125</f>
        <v>0</v>
      </c>
      <c r="T1124" s="46" t="n">
        <f aca="false">T1125</f>
        <v>0</v>
      </c>
      <c r="U1124" s="44" t="n">
        <f aca="false">O1124+R1124</f>
        <v>15116860.34</v>
      </c>
      <c r="V1124" s="45" t="n">
        <f aca="false">P1124+S1124</f>
        <v>9078415</v>
      </c>
      <c r="W1124" s="46" t="n">
        <f aca="false">Q1124+T1124</f>
        <v>9441552</v>
      </c>
    </row>
    <row r="1125" s="47" customFormat="true" ht="33.75" hidden="false" customHeight="false" outlineLevel="0" collapsed="false">
      <c r="A1125" s="37" t="s">
        <v>51</v>
      </c>
      <c r="B1125" s="38" t="n">
        <v>334</v>
      </c>
      <c r="C1125" s="39" t="n">
        <v>409</v>
      </c>
      <c r="D1125" s="40" t="n">
        <v>3</v>
      </c>
      <c r="E1125" s="41" t="n">
        <v>0</v>
      </c>
      <c r="F1125" s="40" t="n">
        <v>0</v>
      </c>
      <c r="G1125" s="42" t="n">
        <v>0</v>
      </c>
      <c r="H1125" s="43"/>
      <c r="I1125" s="44" t="n">
        <f aca="false">I1126</f>
        <v>8729245</v>
      </c>
      <c r="J1125" s="45" t="n">
        <f aca="false">J1126</f>
        <v>9078415</v>
      </c>
      <c r="K1125" s="46" t="n">
        <f aca="false">K1126</f>
        <v>9441552</v>
      </c>
      <c r="L1125" s="44" t="n">
        <f aca="false">L1126</f>
        <v>31333.34</v>
      </c>
      <c r="M1125" s="45" t="n">
        <f aca="false">M1126</f>
        <v>0</v>
      </c>
      <c r="N1125" s="46" t="n">
        <f aca="false">N1126</f>
        <v>0</v>
      </c>
      <c r="O1125" s="44" t="n">
        <f aca="false">I1125+L1125</f>
        <v>8760578.34</v>
      </c>
      <c r="P1125" s="45" t="n">
        <f aca="false">J1125+M1125</f>
        <v>9078415</v>
      </c>
      <c r="Q1125" s="46" t="n">
        <f aca="false">K1125+N1125</f>
        <v>9441552</v>
      </c>
      <c r="R1125" s="44" t="n">
        <f aca="false">R1126</f>
        <v>6356282</v>
      </c>
      <c r="S1125" s="45" t="n">
        <f aca="false">S1126</f>
        <v>0</v>
      </c>
      <c r="T1125" s="46" t="n">
        <f aca="false">T1126</f>
        <v>0</v>
      </c>
      <c r="U1125" s="44" t="n">
        <f aca="false">O1125+R1125</f>
        <v>15116860.34</v>
      </c>
      <c r="V1125" s="45" t="n">
        <f aca="false">P1125+S1125</f>
        <v>9078415</v>
      </c>
      <c r="W1125" s="46" t="n">
        <f aca="false">Q1125+T1125</f>
        <v>9441552</v>
      </c>
    </row>
    <row r="1126" s="47" customFormat="true" ht="33.75" hidden="false" customHeight="false" outlineLevel="0" collapsed="false">
      <c r="A1126" s="37" t="s">
        <v>56</v>
      </c>
      <c r="B1126" s="38" t="n">
        <v>334</v>
      </c>
      <c r="C1126" s="39" t="n">
        <v>409</v>
      </c>
      <c r="D1126" s="40" t="n">
        <v>3</v>
      </c>
      <c r="E1126" s="41" t="s">
        <v>27</v>
      </c>
      <c r="F1126" s="40" t="s">
        <v>28</v>
      </c>
      <c r="G1126" s="42" t="s">
        <v>57</v>
      </c>
      <c r="H1126" s="43"/>
      <c r="I1126" s="44" t="n">
        <f aca="false">I1127</f>
        <v>8729245</v>
      </c>
      <c r="J1126" s="45" t="n">
        <f aca="false">J1127</f>
        <v>9078415</v>
      </c>
      <c r="K1126" s="46" t="n">
        <f aca="false">K1127</f>
        <v>9441552</v>
      </c>
      <c r="L1126" s="44" t="n">
        <f aca="false">L1127</f>
        <v>31333.34</v>
      </c>
      <c r="M1126" s="45" t="n">
        <f aca="false">M1127</f>
        <v>0</v>
      </c>
      <c r="N1126" s="46" t="n">
        <f aca="false">N1127</f>
        <v>0</v>
      </c>
      <c r="O1126" s="44" t="n">
        <f aca="false">I1126+L1126</f>
        <v>8760578.34</v>
      </c>
      <c r="P1126" s="45" t="n">
        <f aca="false">J1126+M1126</f>
        <v>9078415</v>
      </c>
      <c r="Q1126" s="46" t="n">
        <f aca="false">K1126+N1126</f>
        <v>9441552</v>
      </c>
      <c r="R1126" s="44" t="n">
        <f aca="false">R1127</f>
        <v>6356282</v>
      </c>
      <c r="S1126" s="45" t="n">
        <f aca="false">S1127</f>
        <v>0</v>
      </c>
      <c r="T1126" s="46" t="n">
        <f aca="false">T1127</f>
        <v>0</v>
      </c>
      <c r="U1126" s="44" t="n">
        <f aca="false">O1126+R1126</f>
        <v>15116860.34</v>
      </c>
      <c r="V1126" s="45" t="n">
        <f aca="false">P1126+S1126</f>
        <v>9078415</v>
      </c>
      <c r="W1126" s="46" t="n">
        <f aca="false">Q1126+T1126</f>
        <v>9441552</v>
      </c>
    </row>
    <row r="1127" s="47" customFormat="true" ht="22.5" hidden="false" customHeight="false" outlineLevel="0" collapsed="false">
      <c r="A1127" s="37" t="s">
        <v>33</v>
      </c>
      <c r="B1127" s="38" t="n">
        <v>334</v>
      </c>
      <c r="C1127" s="39" t="n">
        <v>409</v>
      </c>
      <c r="D1127" s="40" t="n">
        <v>3</v>
      </c>
      <c r="E1127" s="41" t="s">
        <v>27</v>
      </c>
      <c r="F1127" s="40" t="s">
        <v>28</v>
      </c>
      <c r="G1127" s="42" t="s">
        <v>57</v>
      </c>
      <c r="H1127" s="43" t="n">
        <v>200</v>
      </c>
      <c r="I1127" s="44" t="n">
        <f aca="false">I1128</f>
        <v>8729245</v>
      </c>
      <c r="J1127" s="45" t="n">
        <f aca="false">J1128</f>
        <v>9078415</v>
      </c>
      <c r="K1127" s="46" t="n">
        <f aca="false">K1128</f>
        <v>9441552</v>
      </c>
      <c r="L1127" s="44" t="n">
        <f aca="false">L1128</f>
        <v>31333.34</v>
      </c>
      <c r="M1127" s="45" t="n">
        <f aca="false">M1128</f>
        <v>0</v>
      </c>
      <c r="N1127" s="46" t="n">
        <f aca="false">N1128</f>
        <v>0</v>
      </c>
      <c r="O1127" s="44" t="n">
        <f aca="false">I1127+L1127</f>
        <v>8760578.34</v>
      </c>
      <c r="P1127" s="45" t="n">
        <f aca="false">J1127+M1127</f>
        <v>9078415</v>
      </c>
      <c r="Q1127" s="46" t="n">
        <f aca="false">K1127+N1127</f>
        <v>9441552</v>
      </c>
      <c r="R1127" s="44" t="n">
        <f aca="false">R1128</f>
        <v>6356282</v>
      </c>
      <c r="S1127" s="45" t="n">
        <f aca="false">S1128</f>
        <v>0</v>
      </c>
      <c r="T1127" s="46" t="n">
        <f aca="false">T1128</f>
        <v>0</v>
      </c>
      <c r="U1127" s="44" t="n">
        <f aca="false">O1127+R1127</f>
        <v>15116860.34</v>
      </c>
      <c r="V1127" s="45" t="n">
        <f aca="false">P1127+S1127</f>
        <v>9078415</v>
      </c>
      <c r="W1127" s="46" t="n">
        <f aca="false">Q1127+T1127</f>
        <v>9441552</v>
      </c>
    </row>
    <row r="1128" s="47" customFormat="true" ht="22.5" hidden="false" customHeight="false" outlineLevel="0" collapsed="false">
      <c r="A1128" s="37" t="s">
        <v>34</v>
      </c>
      <c r="B1128" s="38" t="n">
        <v>334</v>
      </c>
      <c r="C1128" s="39" t="n">
        <v>409</v>
      </c>
      <c r="D1128" s="40" t="n">
        <v>3</v>
      </c>
      <c r="E1128" s="41" t="s">
        <v>27</v>
      </c>
      <c r="F1128" s="40" t="s">
        <v>28</v>
      </c>
      <c r="G1128" s="42" t="s">
        <v>57</v>
      </c>
      <c r="H1128" s="43" t="n">
        <v>240</v>
      </c>
      <c r="I1128" s="44" t="n">
        <v>8729245</v>
      </c>
      <c r="J1128" s="45" t="n">
        <v>9078415</v>
      </c>
      <c r="K1128" s="46" t="n">
        <v>9441552</v>
      </c>
      <c r="L1128" s="44" t="n">
        <v>31333.34</v>
      </c>
      <c r="M1128" s="45" t="n">
        <v>0</v>
      </c>
      <c r="N1128" s="46" t="n">
        <v>0</v>
      </c>
      <c r="O1128" s="44" t="n">
        <f aca="false">I1128+L1128</f>
        <v>8760578.34</v>
      </c>
      <c r="P1128" s="45" t="n">
        <f aca="false">J1128+M1128</f>
        <v>9078415</v>
      </c>
      <c r="Q1128" s="46" t="n">
        <f aca="false">K1128+N1128</f>
        <v>9441552</v>
      </c>
      <c r="R1128" s="44" t="n">
        <f aca="false">4009299.6+15000+495319.62+267565.56+1569097.22</f>
        <v>6356282</v>
      </c>
      <c r="S1128" s="45" t="n">
        <v>0</v>
      </c>
      <c r="T1128" s="46" t="n">
        <v>0</v>
      </c>
      <c r="U1128" s="44" t="n">
        <f aca="false">O1128+R1128</f>
        <v>15116860.34</v>
      </c>
      <c r="V1128" s="45" t="n">
        <f aca="false">P1128+S1128</f>
        <v>9078415</v>
      </c>
      <c r="W1128" s="46" t="n">
        <f aca="false">Q1128+T1128</f>
        <v>9441552</v>
      </c>
    </row>
    <row r="1129" s="47" customFormat="true" ht="12.75" hidden="false" customHeight="false" outlineLevel="0" collapsed="false">
      <c r="A1129" s="48" t="s">
        <v>78</v>
      </c>
      <c r="B1129" s="38" t="n">
        <v>334</v>
      </c>
      <c r="C1129" s="50" t="n">
        <v>500</v>
      </c>
      <c r="D1129" s="51"/>
      <c r="E1129" s="52"/>
      <c r="F1129" s="51"/>
      <c r="G1129" s="53"/>
      <c r="H1129" s="54"/>
      <c r="I1129" s="55" t="n">
        <f aca="false">I1130+I1136+I1142+I1157</f>
        <v>21956310.25</v>
      </c>
      <c r="J1129" s="56" t="n">
        <f aca="false">J1130+J1136+J1142+J1157</f>
        <v>22760383.24</v>
      </c>
      <c r="K1129" s="57" t="n">
        <f aca="false">K1130+K1136+K1142+K1157</f>
        <v>23511059.39</v>
      </c>
      <c r="L1129" s="55" t="n">
        <f aca="false">L1130+L1136+L1142+L1157</f>
        <v>1837873.44</v>
      </c>
      <c r="M1129" s="56" t="n">
        <f aca="false">M1130+M1136+M1142+M1157</f>
        <v>0</v>
      </c>
      <c r="N1129" s="57" t="n">
        <f aca="false">N1130+N1136+N1142+N1157</f>
        <v>0</v>
      </c>
      <c r="O1129" s="55" t="n">
        <f aca="false">I1129+L1129</f>
        <v>23794183.69</v>
      </c>
      <c r="P1129" s="56" t="n">
        <f aca="false">J1129+M1129</f>
        <v>22760383.24</v>
      </c>
      <c r="Q1129" s="57" t="n">
        <f aca="false">K1129+N1129</f>
        <v>23511059.39</v>
      </c>
      <c r="R1129" s="55" t="n">
        <f aca="false">R1130+R1136+R1142+R1157</f>
        <v>1287158.7</v>
      </c>
      <c r="S1129" s="56" t="n">
        <f aca="false">S1130+S1136+S1142+S1157</f>
        <v>0</v>
      </c>
      <c r="T1129" s="57" t="n">
        <f aca="false">T1130+T1136+T1142+T1157</f>
        <v>0</v>
      </c>
      <c r="U1129" s="55" t="n">
        <f aca="false">O1129+R1129</f>
        <v>25081342.39</v>
      </c>
      <c r="V1129" s="56" t="n">
        <f aca="false">P1129+S1129</f>
        <v>22760383.24</v>
      </c>
      <c r="W1129" s="57" t="n">
        <f aca="false">Q1129+T1129</f>
        <v>23511059.39</v>
      </c>
    </row>
    <row r="1130" s="47" customFormat="true" ht="12.75" hidden="false" customHeight="false" outlineLevel="0" collapsed="false">
      <c r="A1130" s="37" t="s">
        <v>79</v>
      </c>
      <c r="B1130" s="38" t="n">
        <v>334</v>
      </c>
      <c r="C1130" s="39" t="n">
        <v>501</v>
      </c>
      <c r="D1130" s="40"/>
      <c r="E1130" s="41"/>
      <c r="F1130" s="40"/>
      <c r="G1130" s="42"/>
      <c r="H1130" s="43"/>
      <c r="I1130" s="44" t="n">
        <f aca="false">I1131</f>
        <v>150000</v>
      </c>
      <c r="J1130" s="45" t="n">
        <f aca="false">J1131</f>
        <v>150000</v>
      </c>
      <c r="K1130" s="46" t="n">
        <f aca="false">K1131</f>
        <v>150000</v>
      </c>
      <c r="L1130" s="44" t="n">
        <f aca="false">L1131</f>
        <v>0</v>
      </c>
      <c r="M1130" s="45" t="n">
        <f aca="false">M1131</f>
        <v>0</v>
      </c>
      <c r="N1130" s="46" t="n">
        <f aca="false">N1131</f>
        <v>0</v>
      </c>
      <c r="O1130" s="44" t="n">
        <f aca="false">I1130+L1130</f>
        <v>150000</v>
      </c>
      <c r="P1130" s="45" t="n">
        <f aca="false">J1130+M1130</f>
        <v>150000</v>
      </c>
      <c r="Q1130" s="46" t="n">
        <f aca="false">K1130+N1130</f>
        <v>150000</v>
      </c>
      <c r="R1130" s="44" t="n">
        <f aca="false">R1131</f>
        <v>0</v>
      </c>
      <c r="S1130" s="45" t="n">
        <f aca="false">S1131</f>
        <v>0</v>
      </c>
      <c r="T1130" s="46" t="n">
        <f aca="false">T1131</f>
        <v>0</v>
      </c>
      <c r="U1130" s="44" t="n">
        <f aca="false">O1130+R1130</f>
        <v>150000</v>
      </c>
      <c r="V1130" s="45" t="n">
        <f aca="false">P1130+S1130</f>
        <v>150000</v>
      </c>
      <c r="W1130" s="46" t="n">
        <f aca="false">Q1130+T1130</f>
        <v>150000</v>
      </c>
    </row>
    <row r="1131" s="47" customFormat="true" ht="22.5" hidden="false" customHeight="false" outlineLevel="0" collapsed="false">
      <c r="A1131" s="37" t="s">
        <v>25</v>
      </c>
      <c r="B1131" s="38" t="n">
        <v>334</v>
      </c>
      <c r="C1131" s="39" t="n">
        <v>501</v>
      </c>
      <c r="D1131" s="40" t="n">
        <v>2</v>
      </c>
      <c r="E1131" s="41" t="n">
        <v>0</v>
      </c>
      <c r="F1131" s="40" t="n">
        <v>0</v>
      </c>
      <c r="G1131" s="42" t="n">
        <v>0</v>
      </c>
      <c r="H1131" s="43"/>
      <c r="I1131" s="44" t="n">
        <f aca="false">I1132</f>
        <v>150000</v>
      </c>
      <c r="J1131" s="45" t="n">
        <f aca="false">J1132</f>
        <v>150000</v>
      </c>
      <c r="K1131" s="46" t="n">
        <f aca="false">K1132</f>
        <v>150000</v>
      </c>
      <c r="L1131" s="44" t="n">
        <f aca="false">L1132</f>
        <v>0</v>
      </c>
      <c r="M1131" s="45" t="n">
        <f aca="false">M1132</f>
        <v>0</v>
      </c>
      <c r="N1131" s="46" t="n">
        <f aca="false">N1132</f>
        <v>0</v>
      </c>
      <c r="O1131" s="44" t="n">
        <f aca="false">I1131+L1131</f>
        <v>150000</v>
      </c>
      <c r="P1131" s="45" t="n">
        <f aca="false">J1131+M1131</f>
        <v>150000</v>
      </c>
      <c r="Q1131" s="46" t="n">
        <f aca="false">K1131+N1131</f>
        <v>150000</v>
      </c>
      <c r="R1131" s="44" t="n">
        <f aca="false">R1132</f>
        <v>0</v>
      </c>
      <c r="S1131" s="45" t="n">
        <f aca="false">S1132</f>
        <v>0</v>
      </c>
      <c r="T1131" s="46" t="n">
        <f aca="false">T1132</f>
        <v>0</v>
      </c>
      <c r="U1131" s="44" t="n">
        <f aca="false">O1131+R1131</f>
        <v>150000</v>
      </c>
      <c r="V1131" s="45" t="n">
        <f aca="false">P1131+S1131</f>
        <v>150000</v>
      </c>
      <c r="W1131" s="46" t="n">
        <f aca="false">Q1131+T1131</f>
        <v>150000</v>
      </c>
    </row>
    <row r="1132" s="47" customFormat="true" ht="33.75" hidden="false" customHeight="false" outlineLevel="0" collapsed="false">
      <c r="A1132" s="37" t="s">
        <v>30</v>
      </c>
      <c r="B1132" s="38" t="n">
        <v>334</v>
      </c>
      <c r="C1132" s="39" t="n">
        <v>501</v>
      </c>
      <c r="D1132" s="40" t="n">
        <v>2</v>
      </c>
      <c r="E1132" s="41" t="n">
        <v>1</v>
      </c>
      <c r="F1132" s="40" t="n">
        <v>0</v>
      </c>
      <c r="G1132" s="42" t="n">
        <v>0</v>
      </c>
      <c r="H1132" s="43"/>
      <c r="I1132" s="44" t="n">
        <f aca="false">I1133</f>
        <v>150000</v>
      </c>
      <c r="J1132" s="45" t="n">
        <f aca="false">J1133</f>
        <v>150000</v>
      </c>
      <c r="K1132" s="46" t="n">
        <f aca="false">K1133</f>
        <v>150000</v>
      </c>
      <c r="L1132" s="44" t="n">
        <f aca="false">L1133</f>
        <v>0</v>
      </c>
      <c r="M1132" s="45" t="n">
        <f aca="false">M1133</f>
        <v>0</v>
      </c>
      <c r="N1132" s="46" t="n">
        <f aca="false">N1133</f>
        <v>0</v>
      </c>
      <c r="O1132" s="44" t="n">
        <f aca="false">I1132+L1132</f>
        <v>150000</v>
      </c>
      <c r="P1132" s="45" t="n">
        <f aca="false">J1132+M1132</f>
        <v>150000</v>
      </c>
      <c r="Q1132" s="46" t="n">
        <f aca="false">K1132+N1132</f>
        <v>150000</v>
      </c>
      <c r="R1132" s="44" t="n">
        <f aca="false">R1133</f>
        <v>0</v>
      </c>
      <c r="S1132" s="45" t="n">
        <f aca="false">S1133</f>
        <v>0</v>
      </c>
      <c r="T1132" s="46" t="n">
        <f aca="false">T1133</f>
        <v>0</v>
      </c>
      <c r="U1132" s="44" t="n">
        <f aca="false">O1132+R1132</f>
        <v>150000</v>
      </c>
      <c r="V1132" s="45" t="n">
        <f aca="false">P1132+S1132</f>
        <v>150000</v>
      </c>
      <c r="W1132" s="46" t="n">
        <f aca="false">Q1132+T1132</f>
        <v>150000</v>
      </c>
    </row>
    <row r="1133" s="47" customFormat="true" ht="12.75" hidden="false" customHeight="false" outlineLevel="0" collapsed="false">
      <c r="A1133" s="37" t="s">
        <v>388</v>
      </c>
      <c r="B1133" s="38" t="n">
        <v>334</v>
      </c>
      <c r="C1133" s="39" t="n">
        <v>501</v>
      </c>
      <c r="D1133" s="40" t="n">
        <v>2</v>
      </c>
      <c r="E1133" s="41" t="n">
        <v>1</v>
      </c>
      <c r="F1133" s="40" t="n">
        <v>0</v>
      </c>
      <c r="G1133" s="42" t="n">
        <v>80850</v>
      </c>
      <c r="H1133" s="43"/>
      <c r="I1133" s="44" t="n">
        <f aca="false">I1134</f>
        <v>150000</v>
      </c>
      <c r="J1133" s="45" t="n">
        <f aca="false">J1134</f>
        <v>150000</v>
      </c>
      <c r="K1133" s="46" t="n">
        <f aca="false">K1134</f>
        <v>150000</v>
      </c>
      <c r="L1133" s="44" t="n">
        <f aca="false">L1134</f>
        <v>0</v>
      </c>
      <c r="M1133" s="45" t="n">
        <f aca="false">M1134</f>
        <v>0</v>
      </c>
      <c r="N1133" s="46" t="n">
        <f aca="false">N1134</f>
        <v>0</v>
      </c>
      <c r="O1133" s="44" t="n">
        <f aca="false">I1133+L1133</f>
        <v>150000</v>
      </c>
      <c r="P1133" s="45" t="n">
        <f aca="false">J1133+M1133</f>
        <v>150000</v>
      </c>
      <c r="Q1133" s="46" t="n">
        <f aca="false">K1133+N1133</f>
        <v>150000</v>
      </c>
      <c r="R1133" s="44" t="n">
        <f aca="false">R1134</f>
        <v>0</v>
      </c>
      <c r="S1133" s="45" t="n">
        <f aca="false">S1134</f>
        <v>0</v>
      </c>
      <c r="T1133" s="46" t="n">
        <f aca="false">T1134</f>
        <v>0</v>
      </c>
      <c r="U1133" s="44" t="n">
        <f aca="false">O1133+R1133</f>
        <v>150000</v>
      </c>
      <c r="V1133" s="45" t="n">
        <f aca="false">P1133+S1133</f>
        <v>150000</v>
      </c>
      <c r="W1133" s="46" t="n">
        <f aca="false">Q1133+T1133</f>
        <v>150000</v>
      </c>
    </row>
    <row r="1134" s="47" customFormat="true" ht="22.5" hidden="false" customHeight="false" outlineLevel="0" collapsed="false">
      <c r="A1134" s="37" t="s">
        <v>33</v>
      </c>
      <c r="B1134" s="38" t="n">
        <v>334</v>
      </c>
      <c r="C1134" s="39" t="n">
        <v>501</v>
      </c>
      <c r="D1134" s="40" t="n">
        <v>2</v>
      </c>
      <c r="E1134" s="41" t="n">
        <v>1</v>
      </c>
      <c r="F1134" s="40" t="n">
        <v>0</v>
      </c>
      <c r="G1134" s="42" t="n">
        <v>80850</v>
      </c>
      <c r="H1134" s="43" t="n">
        <v>200</v>
      </c>
      <c r="I1134" s="44" t="n">
        <f aca="false">I1135</f>
        <v>150000</v>
      </c>
      <c r="J1134" s="45" t="n">
        <f aca="false">J1135</f>
        <v>150000</v>
      </c>
      <c r="K1134" s="46" t="n">
        <f aca="false">K1135</f>
        <v>150000</v>
      </c>
      <c r="L1134" s="44" t="n">
        <f aca="false">L1135</f>
        <v>0</v>
      </c>
      <c r="M1134" s="45" t="n">
        <f aca="false">M1135</f>
        <v>0</v>
      </c>
      <c r="N1134" s="46" t="n">
        <f aca="false">N1135</f>
        <v>0</v>
      </c>
      <c r="O1134" s="44" t="n">
        <f aca="false">I1134+L1134</f>
        <v>150000</v>
      </c>
      <c r="P1134" s="45" t="n">
        <f aca="false">J1134+M1134</f>
        <v>150000</v>
      </c>
      <c r="Q1134" s="46" t="n">
        <f aca="false">K1134+N1134</f>
        <v>150000</v>
      </c>
      <c r="R1134" s="44" t="n">
        <f aca="false">R1135</f>
        <v>0</v>
      </c>
      <c r="S1134" s="45" t="n">
        <f aca="false">S1135</f>
        <v>0</v>
      </c>
      <c r="T1134" s="46" t="n">
        <f aca="false">T1135</f>
        <v>0</v>
      </c>
      <c r="U1134" s="44" t="n">
        <f aca="false">O1134+R1134</f>
        <v>150000</v>
      </c>
      <c r="V1134" s="45" t="n">
        <f aca="false">P1134+S1134</f>
        <v>150000</v>
      </c>
      <c r="W1134" s="46" t="n">
        <f aca="false">Q1134+T1134</f>
        <v>150000</v>
      </c>
    </row>
    <row r="1135" s="47" customFormat="true" ht="22.5" hidden="false" customHeight="false" outlineLevel="0" collapsed="false">
      <c r="A1135" s="37" t="s">
        <v>34</v>
      </c>
      <c r="B1135" s="38" t="n">
        <v>334</v>
      </c>
      <c r="C1135" s="39" t="n">
        <v>501</v>
      </c>
      <c r="D1135" s="40" t="n">
        <v>2</v>
      </c>
      <c r="E1135" s="41" t="n">
        <v>1</v>
      </c>
      <c r="F1135" s="40" t="n">
        <v>0</v>
      </c>
      <c r="G1135" s="42" t="n">
        <v>80850</v>
      </c>
      <c r="H1135" s="43" t="n">
        <v>240</v>
      </c>
      <c r="I1135" s="44" t="n">
        <v>150000</v>
      </c>
      <c r="J1135" s="45" t="n">
        <v>150000</v>
      </c>
      <c r="K1135" s="46" t="n">
        <v>150000</v>
      </c>
      <c r="L1135" s="44" t="n">
        <v>0</v>
      </c>
      <c r="M1135" s="45" t="n">
        <v>0</v>
      </c>
      <c r="N1135" s="46" t="n">
        <v>0</v>
      </c>
      <c r="O1135" s="44" t="n">
        <f aca="false">I1135+L1135</f>
        <v>150000</v>
      </c>
      <c r="P1135" s="45" t="n">
        <f aca="false">J1135+M1135</f>
        <v>150000</v>
      </c>
      <c r="Q1135" s="46" t="n">
        <f aca="false">K1135+N1135</f>
        <v>150000</v>
      </c>
      <c r="R1135" s="44" t="n">
        <v>0</v>
      </c>
      <c r="S1135" s="45" t="n">
        <v>0</v>
      </c>
      <c r="T1135" s="46" t="n">
        <v>0</v>
      </c>
      <c r="U1135" s="44" t="n">
        <f aca="false">O1135+R1135</f>
        <v>150000</v>
      </c>
      <c r="V1135" s="45" t="n">
        <f aca="false">P1135+S1135</f>
        <v>150000</v>
      </c>
      <c r="W1135" s="46" t="n">
        <f aca="false">Q1135+T1135</f>
        <v>150000</v>
      </c>
    </row>
    <row r="1136" s="47" customFormat="true" ht="12.75" hidden="false" customHeight="false" outlineLevel="0" collapsed="false">
      <c r="A1136" s="37" t="s">
        <v>317</v>
      </c>
      <c r="B1136" s="38" t="n">
        <v>334</v>
      </c>
      <c r="C1136" s="39" t="n">
        <v>502</v>
      </c>
      <c r="D1136" s="40"/>
      <c r="E1136" s="41"/>
      <c r="F1136" s="40"/>
      <c r="G1136" s="42"/>
      <c r="H1136" s="43"/>
      <c r="I1136" s="44" t="n">
        <f aca="false">I1137</f>
        <v>1352126.88</v>
      </c>
      <c r="J1136" s="45" t="n">
        <f aca="false">J1137</f>
        <v>1352126.88</v>
      </c>
      <c r="K1136" s="46" t="n">
        <f aca="false">K1137</f>
        <v>1352126.88</v>
      </c>
      <c r="L1136" s="44" t="n">
        <f aca="false">L1137</f>
        <v>0</v>
      </c>
      <c r="M1136" s="45" t="n">
        <f aca="false">M1137</f>
        <v>0</v>
      </c>
      <c r="N1136" s="46" t="n">
        <f aca="false">N1137</f>
        <v>0</v>
      </c>
      <c r="O1136" s="44" t="n">
        <f aca="false">I1136+L1136</f>
        <v>1352126.88</v>
      </c>
      <c r="P1136" s="45" t="n">
        <f aca="false">J1136+M1136</f>
        <v>1352126.88</v>
      </c>
      <c r="Q1136" s="46" t="n">
        <f aca="false">K1136+N1136</f>
        <v>1352126.88</v>
      </c>
      <c r="R1136" s="44" t="n">
        <f aca="false">R1137</f>
        <v>0</v>
      </c>
      <c r="S1136" s="45" t="n">
        <f aca="false">S1137</f>
        <v>0</v>
      </c>
      <c r="T1136" s="46" t="n">
        <f aca="false">T1137</f>
        <v>0</v>
      </c>
      <c r="U1136" s="44" t="n">
        <f aca="false">O1136+R1136</f>
        <v>1352126.88</v>
      </c>
      <c r="V1136" s="45" t="n">
        <f aca="false">P1136+S1136</f>
        <v>1352126.88</v>
      </c>
      <c r="W1136" s="46" t="n">
        <f aca="false">Q1136+T1136</f>
        <v>1352126.88</v>
      </c>
    </row>
    <row r="1137" s="47" customFormat="true" ht="22.5" hidden="false" customHeight="false" outlineLevel="0" collapsed="false">
      <c r="A1137" s="37" t="s">
        <v>25</v>
      </c>
      <c r="B1137" s="38" t="n">
        <v>334</v>
      </c>
      <c r="C1137" s="39" t="n">
        <v>502</v>
      </c>
      <c r="D1137" s="40" t="n">
        <v>2</v>
      </c>
      <c r="E1137" s="41" t="n">
        <v>0</v>
      </c>
      <c r="F1137" s="40" t="n">
        <v>0</v>
      </c>
      <c r="G1137" s="42" t="n">
        <v>0</v>
      </c>
      <c r="H1137" s="43"/>
      <c r="I1137" s="44" t="n">
        <f aca="false">I1138</f>
        <v>1352126.88</v>
      </c>
      <c r="J1137" s="45" t="n">
        <f aca="false">J1138</f>
        <v>1352126.88</v>
      </c>
      <c r="K1137" s="46" t="n">
        <f aca="false">K1138</f>
        <v>1352126.88</v>
      </c>
      <c r="L1137" s="44" t="n">
        <f aca="false">L1138</f>
        <v>0</v>
      </c>
      <c r="M1137" s="45" t="n">
        <f aca="false">M1138</f>
        <v>0</v>
      </c>
      <c r="N1137" s="46" t="n">
        <f aca="false">N1138</f>
        <v>0</v>
      </c>
      <c r="O1137" s="44" t="n">
        <f aca="false">I1137+L1137</f>
        <v>1352126.88</v>
      </c>
      <c r="P1137" s="45" t="n">
        <f aca="false">J1137+M1137</f>
        <v>1352126.88</v>
      </c>
      <c r="Q1137" s="46" t="n">
        <f aca="false">K1137+N1137</f>
        <v>1352126.88</v>
      </c>
      <c r="R1137" s="44" t="n">
        <f aca="false">R1138</f>
        <v>0</v>
      </c>
      <c r="S1137" s="45" t="n">
        <f aca="false">S1138</f>
        <v>0</v>
      </c>
      <c r="T1137" s="46" t="n">
        <f aca="false">T1138</f>
        <v>0</v>
      </c>
      <c r="U1137" s="44" t="n">
        <f aca="false">O1137+R1137</f>
        <v>1352126.88</v>
      </c>
      <c r="V1137" s="45" t="n">
        <f aca="false">P1137+S1137</f>
        <v>1352126.88</v>
      </c>
      <c r="W1137" s="46" t="n">
        <f aca="false">Q1137+T1137</f>
        <v>1352126.88</v>
      </c>
    </row>
    <row r="1138" s="47" customFormat="true" ht="33.75" hidden="false" customHeight="false" outlineLevel="0" collapsed="false">
      <c r="A1138" s="37" t="s">
        <v>30</v>
      </c>
      <c r="B1138" s="38" t="n">
        <v>334</v>
      </c>
      <c r="C1138" s="39" t="n">
        <v>502</v>
      </c>
      <c r="D1138" s="40" t="n">
        <v>2</v>
      </c>
      <c r="E1138" s="41" t="n">
        <v>1</v>
      </c>
      <c r="F1138" s="40" t="n">
        <v>0</v>
      </c>
      <c r="G1138" s="42" t="n">
        <v>0</v>
      </c>
      <c r="H1138" s="43"/>
      <c r="I1138" s="44" t="n">
        <f aca="false">I1139</f>
        <v>1352126.88</v>
      </c>
      <c r="J1138" s="45" t="n">
        <f aca="false">J1139</f>
        <v>1352126.88</v>
      </c>
      <c r="K1138" s="46" t="n">
        <f aca="false">K1139</f>
        <v>1352126.88</v>
      </c>
      <c r="L1138" s="44" t="n">
        <f aca="false">L1139</f>
        <v>0</v>
      </c>
      <c r="M1138" s="45" t="n">
        <f aca="false">M1139</f>
        <v>0</v>
      </c>
      <c r="N1138" s="46" t="n">
        <f aca="false">N1139</f>
        <v>0</v>
      </c>
      <c r="O1138" s="44" t="n">
        <f aca="false">I1138+L1138</f>
        <v>1352126.88</v>
      </c>
      <c r="P1138" s="45" t="n">
        <f aca="false">J1138+M1138</f>
        <v>1352126.88</v>
      </c>
      <c r="Q1138" s="46" t="n">
        <f aca="false">K1138+N1138</f>
        <v>1352126.88</v>
      </c>
      <c r="R1138" s="44" t="n">
        <f aca="false">R1139</f>
        <v>0</v>
      </c>
      <c r="S1138" s="45" t="n">
        <f aca="false">S1139</f>
        <v>0</v>
      </c>
      <c r="T1138" s="46" t="n">
        <f aca="false">T1139</f>
        <v>0</v>
      </c>
      <c r="U1138" s="44" t="n">
        <f aca="false">O1138+R1138</f>
        <v>1352126.88</v>
      </c>
      <c r="V1138" s="45" t="n">
        <f aca="false">P1138+S1138</f>
        <v>1352126.88</v>
      </c>
      <c r="W1138" s="46" t="n">
        <f aca="false">Q1138+T1138</f>
        <v>1352126.88</v>
      </c>
    </row>
    <row r="1139" s="47" customFormat="true" ht="12.75" hidden="false" customHeight="false" outlineLevel="0" collapsed="false">
      <c r="A1139" s="37" t="s">
        <v>389</v>
      </c>
      <c r="B1139" s="38" t="n">
        <v>334</v>
      </c>
      <c r="C1139" s="39" t="n">
        <v>502</v>
      </c>
      <c r="D1139" s="40" t="n">
        <v>2</v>
      </c>
      <c r="E1139" s="41" t="n">
        <v>1</v>
      </c>
      <c r="F1139" s="40" t="n">
        <v>0</v>
      </c>
      <c r="G1139" s="42" t="n">
        <v>80840</v>
      </c>
      <c r="H1139" s="43"/>
      <c r="I1139" s="44" t="n">
        <f aca="false">I1140</f>
        <v>1352126.88</v>
      </c>
      <c r="J1139" s="45" t="n">
        <f aca="false">J1140</f>
        <v>1352126.88</v>
      </c>
      <c r="K1139" s="46" t="n">
        <f aca="false">K1140</f>
        <v>1352126.88</v>
      </c>
      <c r="L1139" s="44" t="n">
        <f aca="false">L1140</f>
        <v>0</v>
      </c>
      <c r="M1139" s="45" t="n">
        <f aca="false">M1140</f>
        <v>0</v>
      </c>
      <c r="N1139" s="46" t="n">
        <f aca="false">N1140</f>
        <v>0</v>
      </c>
      <c r="O1139" s="44" t="n">
        <f aca="false">I1139+L1139</f>
        <v>1352126.88</v>
      </c>
      <c r="P1139" s="45" t="n">
        <f aca="false">J1139+M1139</f>
        <v>1352126.88</v>
      </c>
      <c r="Q1139" s="46" t="n">
        <f aca="false">K1139+N1139</f>
        <v>1352126.88</v>
      </c>
      <c r="R1139" s="44" t="n">
        <f aca="false">R1140</f>
        <v>0</v>
      </c>
      <c r="S1139" s="45" t="n">
        <f aca="false">S1140</f>
        <v>0</v>
      </c>
      <c r="T1139" s="46" t="n">
        <f aca="false">T1140</f>
        <v>0</v>
      </c>
      <c r="U1139" s="44" t="n">
        <f aca="false">O1139+R1139</f>
        <v>1352126.88</v>
      </c>
      <c r="V1139" s="45" t="n">
        <f aca="false">P1139+S1139</f>
        <v>1352126.88</v>
      </c>
      <c r="W1139" s="46" t="n">
        <f aca="false">Q1139+T1139</f>
        <v>1352126.88</v>
      </c>
    </row>
    <row r="1140" s="47" customFormat="true" ht="22.5" hidden="false" customHeight="false" outlineLevel="0" collapsed="false">
      <c r="A1140" s="37" t="s">
        <v>33</v>
      </c>
      <c r="B1140" s="38" t="n">
        <v>334</v>
      </c>
      <c r="C1140" s="39" t="n">
        <v>502</v>
      </c>
      <c r="D1140" s="40" t="n">
        <v>2</v>
      </c>
      <c r="E1140" s="41" t="n">
        <v>1</v>
      </c>
      <c r="F1140" s="40" t="n">
        <v>0</v>
      </c>
      <c r="G1140" s="42" t="n">
        <v>80840</v>
      </c>
      <c r="H1140" s="43" t="n">
        <v>200</v>
      </c>
      <c r="I1140" s="44" t="n">
        <f aca="false">I1141</f>
        <v>1352126.88</v>
      </c>
      <c r="J1140" s="45" t="n">
        <f aca="false">J1141</f>
        <v>1352126.88</v>
      </c>
      <c r="K1140" s="46" t="n">
        <f aca="false">K1141</f>
        <v>1352126.88</v>
      </c>
      <c r="L1140" s="44" t="n">
        <f aca="false">L1141</f>
        <v>0</v>
      </c>
      <c r="M1140" s="45" t="n">
        <f aca="false">M1141</f>
        <v>0</v>
      </c>
      <c r="N1140" s="46" t="n">
        <f aca="false">N1141</f>
        <v>0</v>
      </c>
      <c r="O1140" s="44" t="n">
        <f aca="false">I1140+L1140</f>
        <v>1352126.88</v>
      </c>
      <c r="P1140" s="45" t="n">
        <f aca="false">J1140+M1140</f>
        <v>1352126.88</v>
      </c>
      <c r="Q1140" s="46" t="n">
        <f aca="false">K1140+N1140</f>
        <v>1352126.88</v>
      </c>
      <c r="R1140" s="44" t="n">
        <f aca="false">R1141</f>
        <v>0</v>
      </c>
      <c r="S1140" s="45" t="n">
        <f aca="false">S1141</f>
        <v>0</v>
      </c>
      <c r="T1140" s="46" t="n">
        <f aca="false">T1141</f>
        <v>0</v>
      </c>
      <c r="U1140" s="44" t="n">
        <f aca="false">O1140+R1140</f>
        <v>1352126.88</v>
      </c>
      <c r="V1140" s="45" t="n">
        <f aca="false">P1140+S1140</f>
        <v>1352126.88</v>
      </c>
      <c r="W1140" s="46" t="n">
        <f aca="false">Q1140+T1140</f>
        <v>1352126.88</v>
      </c>
    </row>
    <row r="1141" s="47" customFormat="true" ht="22.5" hidden="false" customHeight="false" outlineLevel="0" collapsed="false">
      <c r="A1141" s="37" t="s">
        <v>34</v>
      </c>
      <c r="B1141" s="38" t="n">
        <v>334</v>
      </c>
      <c r="C1141" s="39" t="n">
        <v>502</v>
      </c>
      <c r="D1141" s="40" t="n">
        <v>2</v>
      </c>
      <c r="E1141" s="41" t="n">
        <v>1</v>
      </c>
      <c r="F1141" s="40" t="n">
        <v>0</v>
      </c>
      <c r="G1141" s="42" t="n">
        <v>80840</v>
      </c>
      <c r="H1141" s="43" t="n">
        <v>240</v>
      </c>
      <c r="I1141" s="44" t="n">
        <v>1352126.88</v>
      </c>
      <c r="J1141" s="70" t="n">
        <v>1352126.88</v>
      </c>
      <c r="K1141" s="71" t="n">
        <v>1352126.88</v>
      </c>
      <c r="L1141" s="44" t="n">
        <v>0</v>
      </c>
      <c r="M1141" s="70" t="n">
        <v>0</v>
      </c>
      <c r="N1141" s="71" t="n">
        <v>0</v>
      </c>
      <c r="O1141" s="44" t="n">
        <f aca="false">I1141+L1141</f>
        <v>1352126.88</v>
      </c>
      <c r="P1141" s="70" t="n">
        <f aca="false">J1141+M1141</f>
        <v>1352126.88</v>
      </c>
      <c r="Q1141" s="71" t="n">
        <f aca="false">K1141+N1141</f>
        <v>1352126.88</v>
      </c>
      <c r="R1141" s="44" t="n">
        <v>0</v>
      </c>
      <c r="S1141" s="70" t="n">
        <v>0</v>
      </c>
      <c r="T1141" s="71" t="n">
        <v>0</v>
      </c>
      <c r="U1141" s="44" t="n">
        <f aca="false">O1141+R1141</f>
        <v>1352126.88</v>
      </c>
      <c r="V1141" s="70" t="n">
        <f aca="false">P1141+S1141</f>
        <v>1352126.88</v>
      </c>
      <c r="W1141" s="71" t="n">
        <f aca="false">Q1141+T1141</f>
        <v>1352126.88</v>
      </c>
    </row>
    <row r="1142" s="47" customFormat="true" ht="12.75" hidden="false" customHeight="false" outlineLevel="0" collapsed="false">
      <c r="A1142" s="48" t="s">
        <v>96</v>
      </c>
      <c r="B1142" s="38" t="n">
        <v>334</v>
      </c>
      <c r="C1142" s="39" t="n">
        <v>503</v>
      </c>
      <c r="D1142" s="40"/>
      <c r="E1142" s="41"/>
      <c r="F1142" s="40"/>
      <c r="G1142" s="42"/>
      <c r="H1142" s="43"/>
      <c r="I1142" s="44" t="n">
        <f aca="false">I1143</f>
        <v>4866624.49</v>
      </c>
      <c r="J1142" s="45" t="n">
        <f aca="false">J1143</f>
        <v>4996726.73</v>
      </c>
      <c r="K1142" s="46" t="n">
        <f aca="false">K1143</f>
        <v>5132033.06</v>
      </c>
      <c r="L1142" s="44" t="n">
        <f aca="false">L1143</f>
        <v>1837873.44</v>
      </c>
      <c r="M1142" s="45" t="n">
        <f aca="false">M1143</f>
        <v>0</v>
      </c>
      <c r="N1142" s="46" t="n">
        <f aca="false">N1143</f>
        <v>0</v>
      </c>
      <c r="O1142" s="44" t="n">
        <f aca="false">I1142+L1142</f>
        <v>6704497.93</v>
      </c>
      <c r="P1142" s="45" t="n">
        <f aca="false">J1142+M1142</f>
        <v>4996726.73</v>
      </c>
      <c r="Q1142" s="46" t="n">
        <f aca="false">K1142+N1142</f>
        <v>5132033.06</v>
      </c>
      <c r="R1142" s="44" t="n">
        <f aca="false">R1143</f>
        <v>890068.7</v>
      </c>
      <c r="S1142" s="45" t="n">
        <f aca="false">S1143</f>
        <v>0</v>
      </c>
      <c r="T1142" s="46" t="n">
        <f aca="false">T1143</f>
        <v>0</v>
      </c>
      <c r="U1142" s="44" t="n">
        <f aca="false">O1142+R1142</f>
        <v>7594566.63</v>
      </c>
      <c r="V1142" s="45" t="n">
        <f aca="false">P1142+S1142</f>
        <v>4996726.73</v>
      </c>
      <c r="W1142" s="46" t="n">
        <f aca="false">Q1142+T1142</f>
        <v>5132033.06</v>
      </c>
    </row>
    <row r="1143" s="47" customFormat="true" ht="21" hidden="false" customHeight="false" outlineLevel="0" collapsed="false">
      <c r="A1143" s="48" t="s">
        <v>25</v>
      </c>
      <c r="B1143" s="38" t="n">
        <v>334</v>
      </c>
      <c r="C1143" s="39" t="n">
        <v>503</v>
      </c>
      <c r="D1143" s="40" t="n">
        <v>2</v>
      </c>
      <c r="E1143" s="41" t="n">
        <v>0</v>
      </c>
      <c r="F1143" s="40" t="n">
        <v>0</v>
      </c>
      <c r="G1143" s="42" t="n">
        <v>0</v>
      </c>
      <c r="H1143" s="43"/>
      <c r="I1143" s="44" t="n">
        <f aca="false">I1144+I1151</f>
        <v>4866624.49</v>
      </c>
      <c r="J1143" s="45" t="n">
        <f aca="false">J1144+J1151</f>
        <v>4996726.73</v>
      </c>
      <c r="K1143" s="46" t="n">
        <f aca="false">K1144+K1151</f>
        <v>5132033.06</v>
      </c>
      <c r="L1143" s="44" t="n">
        <f aca="false">L1144+L1151</f>
        <v>1837873.44</v>
      </c>
      <c r="M1143" s="45" t="n">
        <f aca="false">M1144+M1151</f>
        <v>0</v>
      </c>
      <c r="N1143" s="46" t="n">
        <f aca="false">N1144+N1151</f>
        <v>0</v>
      </c>
      <c r="O1143" s="44" t="n">
        <f aca="false">I1143+L1143</f>
        <v>6704497.93</v>
      </c>
      <c r="P1143" s="45" t="n">
        <f aca="false">J1143+M1143</f>
        <v>4996726.73</v>
      </c>
      <c r="Q1143" s="46" t="n">
        <f aca="false">K1143+N1143</f>
        <v>5132033.06</v>
      </c>
      <c r="R1143" s="44" t="n">
        <f aca="false">R1144+R1151</f>
        <v>890068.7</v>
      </c>
      <c r="S1143" s="45" t="n">
        <f aca="false">S1144+S1151</f>
        <v>0</v>
      </c>
      <c r="T1143" s="46" t="n">
        <f aca="false">T1144+T1151</f>
        <v>0</v>
      </c>
      <c r="U1143" s="44" t="n">
        <f aca="false">O1143+R1143</f>
        <v>7594566.63</v>
      </c>
      <c r="V1143" s="45" t="n">
        <f aca="false">P1143+S1143</f>
        <v>4996726.73</v>
      </c>
      <c r="W1143" s="46" t="n">
        <f aca="false">Q1143+T1143</f>
        <v>5132033.06</v>
      </c>
    </row>
    <row r="1144" s="47" customFormat="true" ht="31.5" hidden="false" customHeight="false" outlineLevel="0" collapsed="false">
      <c r="A1144" s="48" t="s">
        <v>30</v>
      </c>
      <c r="B1144" s="38" t="n">
        <v>334</v>
      </c>
      <c r="C1144" s="39" t="n">
        <v>503</v>
      </c>
      <c r="D1144" s="40" t="n">
        <v>2</v>
      </c>
      <c r="E1144" s="41" t="n">
        <v>1</v>
      </c>
      <c r="F1144" s="40" t="n">
        <v>0</v>
      </c>
      <c r="G1144" s="42" t="n">
        <v>0</v>
      </c>
      <c r="H1144" s="43"/>
      <c r="I1144" s="44" t="n">
        <f aca="false">I1145+I1148</f>
        <v>4678384.49</v>
      </c>
      <c r="J1144" s="45" t="n">
        <f aca="false">J1145+J1148</f>
        <v>4808486.73</v>
      </c>
      <c r="K1144" s="46" t="n">
        <f aca="false">K1145+K1148</f>
        <v>4943793.06</v>
      </c>
      <c r="L1144" s="44" t="n">
        <f aca="false">L1145+L1148</f>
        <v>1837873.44</v>
      </c>
      <c r="M1144" s="45" t="n">
        <f aca="false">M1145+M1148</f>
        <v>0</v>
      </c>
      <c r="N1144" s="46" t="n">
        <f aca="false">N1145+N1148</f>
        <v>0</v>
      </c>
      <c r="O1144" s="44" t="n">
        <f aca="false">I1144+L1144</f>
        <v>6516257.93</v>
      </c>
      <c r="P1144" s="45" t="n">
        <f aca="false">J1144+M1144</f>
        <v>4808486.73</v>
      </c>
      <c r="Q1144" s="46" t="n">
        <f aca="false">K1144+N1144</f>
        <v>4943793.06</v>
      </c>
      <c r="R1144" s="44" t="n">
        <f aca="false">R1145+R1148</f>
        <v>890068.7</v>
      </c>
      <c r="S1144" s="45" t="n">
        <f aca="false">S1145+S1148</f>
        <v>0</v>
      </c>
      <c r="T1144" s="46" t="n">
        <f aca="false">T1145+T1148</f>
        <v>0</v>
      </c>
      <c r="U1144" s="44" t="n">
        <f aca="false">O1144+R1144</f>
        <v>7406326.63</v>
      </c>
      <c r="V1144" s="45" t="n">
        <f aca="false">P1144+S1144</f>
        <v>4808486.73</v>
      </c>
      <c r="W1144" s="46" t="n">
        <f aca="false">Q1144+T1144</f>
        <v>4943793.06</v>
      </c>
    </row>
    <row r="1145" s="47" customFormat="true" ht="12.75" hidden="false" customHeight="false" outlineLevel="0" collapsed="false">
      <c r="A1145" s="48" t="s">
        <v>97</v>
      </c>
      <c r="B1145" s="38" t="n">
        <v>334</v>
      </c>
      <c r="C1145" s="39" t="n">
        <v>503</v>
      </c>
      <c r="D1145" s="40" t="n">
        <v>2</v>
      </c>
      <c r="E1145" s="41" t="n">
        <v>1</v>
      </c>
      <c r="F1145" s="40" t="n">
        <v>0</v>
      </c>
      <c r="G1145" s="42" t="n">
        <v>80820</v>
      </c>
      <c r="H1145" s="43"/>
      <c r="I1145" s="44" t="n">
        <f aca="false">I1146</f>
        <v>760000</v>
      </c>
      <c r="J1145" s="45" t="n">
        <f aca="false">J1146</f>
        <v>760000</v>
      </c>
      <c r="K1145" s="46" t="n">
        <f aca="false">K1146</f>
        <v>760000</v>
      </c>
      <c r="L1145" s="44" t="n">
        <f aca="false">L1146</f>
        <v>1025677.44</v>
      </c>
      <c r="M1145" s="45" t="n">
        <f aca="false">M1146</f>
        <v>0</v>
      </c>
      <c r="N1145" s="46" t="n">
        <f aca="false">N1146</f>
        <v>0</v>
      </c>
      <c r="O1145" s="44" t="n">
        <f aca="false">I1145+L1145</f>
        <v>1785677.44</v>
      </c>
      <c r="P1145" s="45" t="n">
        <f aca="false">J1145+M1145</f>
        <v>760000</v>
      </c>
      <c r="Q1145" s="46" t="n">
        <f aca="false">K1145+N1145</f>
        <v>760000</v>
      </c>
      <c r="R1145" s="44" t="n">
        <f aca="false">R1146</f>
        <v>508695.37</v>
      </c>
      <c r="S1145" s="45" t="n">
        <f aca="false">S1146</f>
        <v>0</v>
      </c>
      <c r="T1145" s="46" t="n">
        <f aca="false">T1146</f>
        <v>0</v>
      </c>
      <c r="U1145" s="44" t="n">
        <f aca="false">O1145+R1145</f>
        <v>2294372.81</v>
      </c>
      <c r="V1145" s="45" t="n">
        <f aca="false">P1145+S1145</f>
        <v>760000</v>
      </c>
      <c r="W1145" s="46" t="n">
        <f aca="false">Q1145+T1145</f>
        <v>760000</v>
      </c>
    </row>
    <row r="1146" s="47" customFormat="true" ht="22.5" hidden="false" customHeight="false" outlineLevel="0" collapsed="false">
      <c r="A1146" s="37" t="s">
        <v>33</v>
      </c>
      <c r="B1146" s="38" t="n">
        <v>334</v>
      </c>
      <c r="C1146" s="39" t="n">
        <v>503</v>
      </c>
      <c r="D1146" s="40" t="n">
        <v>2</v>
      </c>
      <c r="E1146" s="41" t="n">
        <v>1</v>
      </c>
      <c r="F1146" s="40" t="n">
        <v>0</v>
      </c>
      <c r="G1146" s="42" t="n">
        <v>80820</v>
      </c>
      <c r="H1146" s="43" t="n">
        <v>200</v>
      </c>
      <c r="I1146" s="44" t="n">
        <f aca="false">I1147</f>
        <v>760000</v>
      </c>
      <c r="J1146" s="45" t="n">
        <f aca="false">J1147</f>
        <v>760000</v>
      </c>
      <c r="K1146" s="46" t="n">
        <f aca="false">K1147</f>
        <v>760000</v>
      </c>
      <c r="L1146" s="44" t="n">
        <f aca="false">L1147</f>
        <v>1025677.44</v>
      </c>
      <c r="M1146" s="45" t="n">
        <f aca="false">M1147</f>
        <v>0</v>
      </c>
      <c r="N1146" s="46" t="n">
        <f aca="false">N1147</f>
        <v>0</v>
      </c>
      <c r="O1146" s="44" t="n">
        <f aca="false">I1146+L1146</f>
        <v>1785677.44</v>
      </c>
      <c r="P1146" s="45" t="n">
        <f aca="false">J1146+M1146</f>
        <v>760000</v>
      </c>
      <c r="Q1146" s="46" t="n">
        <f aca="false">K1146+N1146</f>
        <v>760000</v>
      </c>
      <c r="R1146" s="44" t="n">
        <f aca="false">R1147</f>
        <v>508695.37</v>
      </c>
      <c r="S1146" s="45" t="n">
        <f aca="false">S1147</f>
        <v>0</v>
      </c>
      <c r="T1146" s="46" t="n">
        <f aca="false">T1147</f>
        <v>0</v>
      </c>
      <c r="U1146" s="44" t="n">
        <f aca="false">O1146+R1146</f>
        <v>2294372.81</v>
      </c>
      <c r="V1146" s="45" t="n">
        <f aca="false">P1146+S1146</f>
        <v>760000</v>
      </c>
      <c r="W1146" s="46" t="n">
        <f aca="false">Q1146+T1146</f>
        <v>760000</v>
      </c>
    </row>
    <row r="1147" s="47" customFormat="true" ht="22.5" hidden="false" customHeight="false" outlineLevel="0" collapsed="false">
      <c r="A1147" s="37" t="s">
        <v>34</v>
      </c>
      <c r="B1147" s="38" t="n">
        <v>334</v>
      </c>
      <c r="C1147" s="39" t="n">
        <v>503</v>
      </c>
      <c r="D1147" s="40" t="n">
        <v>2</v>
      </c>
      <c r="E1147" s="41" t="n">
        <v>1</v>
      </c>
      <c r="F1147" s="40" t="n">
        <v>0</v>
      </c>
      <c r="G1147" s="42" t="n">
        <v>80820</v>
      </c>
      <c r="H1147" s="43" t="n">
        <v>240</v>
      </c>
      <c r="I1147" s="44" t="n">
        <v>760000</v>
      </c>
      <c r="J1147" s="45" t="n">
        <v>760000</v>
      </c>
      <c r="K1147" s="46" t="n">
        <v>760000</v>
      </c>
      <c r="L1147" s="44" t="n">
        <f aca="false">340000+400168.8+285508.64</f>
        <v>1025677.44</v>
      </c>
      <c r="M1147" s="45" t="n">
        <v>0</v>
      </c>
      <c r="N1147" s="46" t="n">
        <v>0</v>
      </c>
      <c r="O1147" s="44" t="n">
        <f aca="false">I1147+L1147</f>
        <v>1785677.44</v>
      </c>
      <c r="P1147" s="45" t="n">
        <f aca="false">J1147+M1147</f>
        <v>760000</v>
      </c>
      <c r="Q1147" s="46" t="n">
        <f aca="false">K1147+N1147</f>
        <v>760000</v>
      </c>
      <c r="R1147" s="44" t="n">
        <v>508695.37</v>
      </c>
      <c r="S1147" s="45" t="n">
        <v>0</v>
      </c>
      <c r="T1147" s="46" t="n">
        <v>0</v>
      </c>
      <c r="U1147" s="44" t="n">
        <f aca="false">O1147+R1147</f>
        <v>2294372.81</v>
      </c>
      <c r="V1147" s="45" t="n">
        <f aca="false">P1147+S1147</f>
        <v>760000</v>
      </c>
      <c r="W1147" s="46" t="n">
        <f aca="false">Q1147+T1147</f>
        <v>760000</v>
      </c>
    </row>
    <row r="1148" s="47" customFormat="true" ht="12.75" hidden="false" customHeight="false" outlineLevel="0" collapsed="false">
      <c r="A1148" s="37" t="s">
        <v>98</v>
      </c>
      <c r="B1148" s="38" t="n">
        <v>334</v>
      </c>
      <c r="C1148" s="39" t="n">
        <v>503</v>
      </c>
      <c r="D1148" s="40" t="s">
        <v>26</v>
      </c>
      <c r="E1148" s="41" t="n">
        <v>1</v>
      </c>
      <c r="F1148" s="40" t="n">
        <v>0</v>
      </c>
      <c r="G1148" s="42" t="n">
        <v>80830</v>
      </c>
      <c r="H1148" s="43"/>
      <c r="I1148" s="44" t="n">
        <f aca="false">I1149</f>
        <v>3918384.49</v>
      </c>
      <c r="J1148" s="45" t="n">
        <f aca="false">J1149</f>
        <v>4048486.73</v>
      </c>
      <c r="K1148" s="46" t="n">
        <f aca="false">K1149</f>
        <v>4183793.06</v>
      </c>
      <c r="L1148" s="44" t="n">
        <f aca="false">L1149</f>
        <v>812196</v>
      </c>
      <c r="M1148" s="45" t="n">
        <f aca="false">M1149</f>
        <v>0</v>
      </c>
      <c r="N1148" s="46" t="n">
        <f aca="false">N1149</f>
        <v>0</v>
      </c>
      <c r="O1148" s="44" t="n">
        <f aca="false">I1148+L1148</f>
        <v>4730580.49</v>
      </c>
      <c r="P1148" s="45" t="n">
        <f aca="false">J1148+M1148</f>
        <v>4048486.73</v>
      </c>
      <c r="Q1148" s="46" t="n">
        <f aca="false">K1148+N1148</f>
        <v>4183793.06</v>
      </c>
      <c r="R1148" s="44" t="n">
        <f aca="false">R1149</f>
        <v>381373.33</v>
      </c>
      <c r="S1148" s="45" t="n">
        <f aca="false">S1149</f>
        <v>0</v>
      </c>
      <c r="T1148" s="46" t="n">
        <f aca="false">T1149</f>
        <v>0</v>
      </c>
      <c r="U1148" s="44" t="n">
        <f aca="false">O1148+R1148</f>
        <v>5111953.82</v>
      </c>
      <c r="V1148" s="45" t="n">
        <f aca="false">P1148+S1148</f>
        <v>4048486.73</v>
      </c>
      <c r="W1148" s="46" t="n">
        <f aca="false">Q1148+T1148</f>
        <v>4183793.06</v>
      </c>
    </row>
    <row r="1149" s="47" customFormat="true" ht="22.5" hidden="false" customHeight="false" outlineLevel="0" collapsed="false">
      <c r="A1149" s="37" t="s">
        <v>33</v>
      </c>
      <c r="B1149" s="38" t="n">
        <v>334</v>
      </c>
      <c r="C1149" s="39" t="n">
        <v>503</v>
      </c>
      <c r="D1149" s="40" t="s">
        <v>26</v>
      </c>
      <c r="E1149" s="41" t="n">
        <v>1</v>
      </c>
      <c r="F1149" s="40" t="n">
        <v>0</v>
      </c>
      <c r="G1149" s="42" t="n">
        <v>80830</v>
      </c>
      <c r="H1149" s="43" t="n">
        <v>200</v>
      </c>
      <c r="I1149" s="44" t="n">
        <f aca="false">I1150</f>
        <v>3918384.49</v>
      </c>
      <c r="J1149" s="45" t="n">
        <f aca="false">J1150</f>
        <v>4048486.73</v>
      </c>
      <c r="K1149" s="46" t="n">
        <f aca="false">K1150</f>
        <v>4183793.06</v>
      </c>
      <c r="L1149" s="44" t="n">
        <f aca="false">L1150</f>
        <v>812196</v>
      </c>
      <c r="M1149" s="45" t="n">
        <f aca="false">M1150</f>
        <v>0</v>
      </c>
      <c r="N1149" s="46" t="n">
        <f aca="false">N1150</f>
        <v>0</v>
      </c>
      <c r="O1149" s="44" t="n">
        <f aca="false">I1149+L1149</f>
        <v>4730580.49</v>
      </c>
      <c r="P1149" s="45" t="n">
        <f aca="false">J1149+M1149</f>
        <v>4048486.73</v>
      </c>
      <c r="Q1149" s="46" t="n">
        <f aca="false">K1149+N1149</f>
        <v>4183793.06</v>
      </c>
      <c r="R1149" s="44" t="n">
        <f aca="false">R1150</f>
        <v>381373.33</v>
      </c>
      <c r="S1149" s="45" t="n">
        <f aca="false">S1150</f>
        <v>0</v>
      </c>
      <c r="T1149" s="46" t="n">
        <f aca="false">T1150</f>
        <v>0</v>
      </c>
      <c r="U1149" s="44" t="n">
        <f aca="false">O1149+R1149</f>
        <v>5111953.82</v>
      </c>
      <c r="V1149" s="45" t="n">
        <f aca="false">P1149+S1149</f>
        <v>4048486.73</v>
      </c>
      <c r="W1149" s="46" t="n">
        <f aca="false">Q1149+T1149</f>
        <v>4183793.06</v>
      </c>
    </row>
    <row r="1150" s="47" customFormat="true" ht="22.5" hidden="false" customHeight="false" outlineLevel="0" collapsed="false">
      <c r="A1150" s="37" t="s">
        <v>34</v>
      </c>
      <c r="B1150" s="38" t="n">
        <v>334</v>
      </c>
      <c r="C1150" s="39" t="n">
        <v>503</v>
      </c>
      <c r="D1150" s="40" t="s">
        <v>26</v>
      </c>
      <c r="E1150" s="41" t="n">
        <v>1</v>
      </c>
      <c r="F1150" s="40" t="n">
        <v>0</v>
      </c>
      <c r="G1150" s="42" t="n">
        <v>80830</v>
      </c>
      <c r="H1150" s="43" t="n">
        <v>240</v>
      </c>
      <c r="I1150" s="44" t="n">
        <v>3918384.49</v>
      </c>
      <c r="J1150" s="45" t="n">
        <v>4048486.73</v>
      </c>
      <c r="K1150" s="46" t="n">
        <v>4183793.06</v>
      </c>
      <c r="L1150" s="44" t="n">
        <v>812196</v>
      </c>
      <c r="M1150" s="45" t="n">
        <v>0</v>
      </c>
      <c r="N1150" s="46" t="n">
        <v>0</v>
      </c>
      <c r="O1150" s="44" t="n">
        <f aca="false">I1150+L1150</f>
        <v>4730580.49</v>
      </c>
      <c r="P1150" s="45" t="n">
        <f aca="false">J1150+M1150</f>
        <v>4048486.73</v>
      </c>
      <c r="Q1150" s="46" t="n">
        <f aca="false">K1150+N1150</f>
        <v>4183793.06</v>
      </c>
      <c r="R1150" s="44" t="n">
        <v>381373.33</v>
      </c>
      <c r="S1150" s="45" t="n">
        <v>0</v>
      </c>
      <c r="T1150" s="46" t="n">
        <v>0</v>
      </c>
      <c r="U1150" s="44" t="n">
        <f aca="false">O1150+R1150</f>
        <v>5111953.82</v>
      </c>
      <c r="V1150" s="45" t="n">
        <f aca="false">P1150+S1150</f>
        <v>4048486.73</v>
      </c>
      <c r="W1150" s="46" t="n">
        <f aca="false">Q1150+T1150</f>
        <v>4183793.06</v>
      </c>
    </row>
    <row r="1151" s="47" customFormat="true" ht="12.75" hidden="false" customHeight="false" outlineLevel="0" collapsed="false">
      <c r="A1151" s="37" t="s">
        <v>76</v>
      </c>
      <c r="B1151" s="38" t="n">
        <v>334</v>
      </c>
      <c r="C1151" s="39" t="n">
        <v>503</v>
      </c>
      <c r="D1151" s="40" t="n">
        <v>2</v>
      </c>
      <c r="E1151" s="41" t="n">
        <v>2</v>
      </c>
      <c r="F1151" s="40" t="n">
        <v>0</v>
      </c>
      <c r="G1151" s="42" t="n">
        <v>0</v>
      </c>
      <c r="H1151" s="43"/>
      <c r="I1151" s="44" t="n">
        <f aca="false">I1152</f>
        <v>188240</v>
      </c>
      <c r="J1151" s="45" t="n">
        <f aca="false">J1152</f>
        <v>188240</v>
      </c>
      <c r="K1151" s="46" t="n">
        <f aca="false">K1152</f>
        <v>188240</v>
      </c>
      <c r="L1151" s="44" t="n">
        <f aca="false">L1152</f>
        <v>0</v>
      </c>
      <c r="M1151" s="45" t="n">
        <f aca="false">M1152</f>
        <v>0</v>
      </c>
      <c r="N1151" s="46" t="n">
        <f aca="false">N1152</f>
        <v>0</v>
      </c>
      <c r="O1151" s="44" t="n">
        <f aca="false">I1151+L1151</f>
        <v>188240</v>
      </c>
      <c r="P1151" s="45" t="n">
        <f aca="false">J1151+M1151</f>
        <v>188240</v>
      </c>
      <c r="Q1151" s="46" t="n">
        <f aca="false">K1151+N1151</f>
        <v>188240</v>
      </c>
      <c r="R1151" s="44" t="n">
        <f aca="false">R1152</f>
        <v>0</v>
      </c>
      <c r="S1151" s="45" t="n">
        <f aca="false">S1152</f>
        <v>0</v>
      </c>
      <c r="T1151" s="46" t="n">
        <f aca="false">T1152</f>
        <v>0</v>
      </c>
      <c r="U1151" s="44" t="n">
        <f aca="false">O1151+R1151</f>
        <v>188240</v>
      </c>
      <c r="V1151" s="45" t="n">
        <f aca="false">P1151+S1151</f>
        <v>188240</v>
      </c>
      <c r="W1151" s="46" t="n">
        <f aca="false">Q1151+T1151</f>
        <v>188240</v>
      </c>
    </row>
    <row r="1152" s="47" customFormat="true" ht="22.5" hidden="false" customHeight="false" outlineLevel="0" collapsed="false">
      <c r="A1152" s="37" t="s">
        <v>393</v>
      </c>
      <c r="B1152" s="38" t="n">
        <v>334</v>
      </c>
      <c r="C1152" s="39" t="n">
        <v>503</v>
      </c>
      <c r="D1152" s="40" t="n">
        <v>2</v>
      </c>
      <c r="E1152" s="41" t="n">
        <v>2</v>
      </c>
      <c r="F1152" s="40" t="n">
        <v>0</v>
      </c>
      <c r="G1152" s="42" t="n">
        <v>80880</v>
      </c>
      <c r="H1152" s="43"/>
      <c r="I1152" s="44" t="n">
        <f aca="false">I1153+I1155</f>
        <v>188240</v>
      </c>
      <c r="J1152" s="45" t="n">
        <f aca="false">J1153+J1155</f>
        <v>188240</v>
      </c>
      <c r="K1152" s="46" t="n">
        <f aca="false">K1153+K1155</f>
        <v>188240</v>
      </c>
      <c r="L1152" s="44" t="n">
        <f aca="false">L1153+L1155</f>
        <v>0</v>
      </c>
      <c r="M1152" s="45" t="n">
        <f aca="false">M1153+M1155</f>
        <v>0</v>
      </c>
      <c r="N1152" s="46" t="n">
        <f aca="false">N1153+N1155</f>
        <v>0</v>
      </c>
      <c r="O1152" s="44" t="n">
        <f aca="false">O1153+O1155</f>
        <v>188240</v>
      </c>
      <c r="P1152" s="45" t="n">
        <f aca="false">P1153+P1155</f>
        <v>188240</v>
      </c>
      <c r="Q1152" s="46" t="n">
        <f aca="false">Q1153+Q1155</f>
        <v>188240</v>
      </c>
      <c r="R1152" s="44" t="n">
        <f aca="false">R1153+R1155</f>
        <v>0</v>
      </c>
      <c r="S1152" s="45" t="n">
        <f aca="false">S1153+S1155</f>
        <v>0</v>
      </c>
      <c r="T1152" s="46" t="n">
        <f aca="false">T1153+T1155</f>
        <v>0</v>
      </c>
      <c r="U1152" s="44" t="n">
        <f aca="false">U1153+U1155</f>
        <v>188240</v>
      </c>
      <c r="V1152" s="45" t="n">
        <f aca="false">V1153+V1155</f>
        <v>188240</v>
      </c>
      <c r="W1152" s="46" t="n">
        <f aca="false">W1153+W1155</f>
        <v>188240</v>
      </c>
    </row>
    <row r="1153" s="47" customFormat="true" ht="22.5" hidden="false" customHeight="false" outlineLevel="0" collapsed="false">
      <c r="A1153" s="37" t="s">
        <v>33</v>
      </c>
      <c r="B1153" s="38" t="n">
        <v>334</v>
      </c>
      <c r="C1153" s="39" t="n">
        <v>503</v>
      </c>
      <c r="D1153" s="40" t="n">
        <v>2</v>
      </c>
      <c r="E1153" s="41" t="n">
        <v>2</v>
      </c>
      <c r="F1153" s="40" t="n">
        <v>0</v>
      </c>
      <c r="G1153" s="42" t="n">
        <v>80880</v>
      </c>
      <c r="H1153" s="43" t="n">
        <v>200</v>
      </c>
      <c r="I1153" s="44" t="n">
        <f aca="false">I1154</f>
        <v>188240</v>
      </c>
      <c r="J1153" s="45" t="n">
        <f aca="false">J1154</f>
        <v>188240</v>
      </c>
      <c r="K1153" s="46" t="n">
        <f aca="false">K1154</f>
        <v>188240</v>
      </c>
      <c r="L1153" s="44" t="n">
        <f aca="false">L1154</f>
        <v>-16401.2</v>
      </c>
      <c r="M1153" s="45" t="n">
        <f aca="false">M1154</f>
        <v>0</v>
      </c>
      <c r="N1153" s="46" t="n">
        <f aca="false">N1154</f>
        <v>0</v>
      </c>
      <c r="O1153" s="44" t="n">
        <f aca="false">I1153+L1153</f>
        <v>171838.8</v>
      </c>
      <c r="P1153" s="45" t="n">
        <f aca="false">J1153+M1153</f>
        <v>188240</v>
      </c>
      <c r="Q1153" s="46" t="n">
        <f aca="false">K1153+N1153</f>
        <v>188240</v>
      </c>
      <c r="R1153" s="44" t="n">
        <f aca="false">R1154</f>
        <v>0</v>
      </c>
      <c r="S1153" s="45" t="n">
        <f aca="false">S1154</f>
        <v>0</v>
      </c>
      <c r="T1153" s="46" t="n">
        <f aca="false">T1154</f>
        <v>0</v>
      </c>
      <c r="U1153" s="44" t="n">
        <f aca="false">O1153+R1153</f>
        <v>171838.8</v>
      </c>
      <c r="V1153" s="45" t="n">
        <f aca="false">P1153+S1153</f>
        <v>188240</v>
      </c>
      <c r="W1153" s="46" t="n">
        <f aca="false">Q1153+T1153</f>
        <v>188240</v>
      </c>
    </row>
    <row r="1154" s="47" customFormat="true" ht="22.5" hidden="false" customHeight="false" outlineLevel="0" collapsed="false">
      <c r="A1154" s="37" t="s">
        <v>34</v>
      </c>
      <c r="B1154" s="38" t="n">
        <v>334</v>
      </c>
      <c r="C1154" s="39" t="n">
        <v>503</v>
      </c>
      <c r="D1154" s="40" t="n">
        <v>2</v>
      </c>
      <c r="E1154" s="41" t="n">
        <v>2</v>
      </c>
      <c r="F1154" s="40" t="n">
        <v>0</v>
      </c>
      <c r="G1154" s="42" t="n">
        <v>80880</v>
      </c>
      <c r="H1154" s="43" t="n">
        <v>240</v>
      </c>
      <c r="I1154" s="44" t="n">
        <v>188240</v>
      </c>
      <c r="J1154" s="45" t="n">
        <v>188240</v>
      </c>
      <c r="K1154" s="46" t="n">
        <v>188240</v>
      </c>
      <c r="L1154" s="44" t="n">
        <v>-16401.2</v>
      </c>
      <c r="M1154" s="45" t="n">
        <v>0</v>
      </c>
      <c r="N1154" s="46" t="n">
        <v>0</v>
      </c>
      <c r="O1154" s="44" t="n">
        <f aca="false">I1154+L1154</f>
        <v>171838.8</v>
      </c>
      <c r="P1154" s="45" t="n">
        <f aca="false">J1154+M1154</f>
        <v>188240</v>
      </c>
      <c r="Q1154" s="46" t="n">
        <f aca="false">K1154+N1154</f>
        <v>188240</v>
      </c>
      <c r="R1154" s="44" t="n">
        <v>0</v>
      </c>
      <c r="S1154" s="45" t="n">
        <v>0</v>
      </c>
      <c r="T1154" s="46" t="n">
        <v>0</v>
      </c>
      <c r="U1154" s="44" t="n">
        <f aca="false">O1154+R1154</f>
        <v>171838.8</v>
      </c>
      <c r="V1154" s="45" t="n">
        <f aca="false">P1154+S1154</f>
        <v>188240</v>
      </c>
      <c r="W1154" s="46" t="n">
        <f aca="false">Q1154+T1154</f>
        <v>188240</v>
      </c>
    </row>
    <row r="1155" s="47" customFormat="true" ht="12.75" hidden="false" customHeight="false" outlineLevel="0" collapsed="false">
      <c r="A1155" s="37" t="s">
        <v>54</v>
      </c>
      <c r="B1155" s="38" t="n">
        <v>334</v>
      </c>
      <c r="C1155" s="39" t="n">
        <v>503</v>
      </c>
      <c r="D1155" s="40" t="n">
        <v>2</v>
      </c>
      <c r="E1155" s="41" t="n">
        <v>2</v>
      </c>
      <c r="F1155" s="40" t="n">
        <v>0</v>
      </c>
      <c r="G1155" s="42" t="n">
        <v>80880</v>
      </c>
      <c r="H1155" s="43" t="n">
        <v>800</v>
      </c>
      <c r="I1155" s="44" t="n">
        <f aca="false">I1156</f>
        <v>0</v>
      </c>
      <c r="J1155" s="68" t="n">
        <f aca="false">J1156</f>
        <v>0</v>
      </c>
      <c r="K1155" s="69" t="n">
        <f aca="false">K1156</f>
        <v>0</v>
      </c>
      <c r="L1155" s="44" t="n">
        <f aca="false">L1156</f>
        <v>16401.2</v>
      </c>
      <c r="M1155" s="45" t="n">
        <f aca="false">M1156</f>
        <v>0</v>
      </c>
      <c r="N1155" s="69" t="n">
        <f aca="false">N1156</f>
        <v>0</v>
      </c>
      <c r="O1155" s="44" t="n">
        <f aca="false">O1156</f>
        <v>16401.2</v>
      </c>
      <c r="P1155" s="68" t="n">
        <f aca="false">P1156</f>
        <v>0</v>
      </c>
      <c r="Q1155" s="69" t="n">
        <f aca="false">Q1156</f>
        <v>0</v>
      </c>
      <c r="R1155" s="44" t="n">
        <f aca="false">R1156</f>
        <v>0</v>
      </c>
      <c r="S1155" s="45" t="n">
        <f aca="false">S1156</f>
        <v>0</v>
      </c>
      <c r="T1155" s="69" t="n">
        <f aca="false">T1156</f>
        <v>0</v>
      </c>
      <c r="U1155" s="44" t="n">
        <f aca="false">U1156</f>
        <v>16401.2</v>
      </c>
      <c r="V1155" s="68" t="n">
        <f aca="false">V1156</f>
        <v>0</v>
      </c>
      <c r="W1155" s="69" t="n">
        <f aca="false">W1156</f>
        <v>0</v>
      </c>
    </row>
    <row r="1156" s="47" customFormat="true" ht="12.75" hidden="false" customHeight="false" outlineLevel="0" collapsed="false">
      <c r="A1156" s="37" t="s">
        <v>284</v>
      </c>
      <c r="B1156" s="38" t="n">
        <v>334</v>
      </c>
      <c r="C1156" s="39" t="n">
        <v>503</v>
      </c>
      <c r="D1156" s="40" t="n">
        <v>2</v>
      </c>
      <c r="E1156" s="41" t="n">
        <v>2</v>
      </c>
      <c r="F1156" s="40" t="n">
        <v>0</v>
      </c>
      <c r="G1156" s="42" t="n">
        <v>80880</v>
      </c>
      <c r="H1156" s="43" t="n">
        <v>830</v>
      </c>
      <c r="I1156" s="44" t="n">
        <v>0</v>
      </c>
      <c r="J1156" s="68" t="n">
        <v>0</v>
      </c>
      <c r="K1156" s="69" t="n">
        <v>0</v>
      </c>
      <c r="L1156" s="44" t="n">
        <v>16401.2</v>
      </c>
      <c r="M1156" s="45" t="n">
        <v>0</v>
      </c>
      <c r="N1156" s="69" t="n">
        <v>0</v>
      </c>
      <c r="O1156" s="44" t="n">
        <f aca="false">I1156+L1156</f>
        <v>16401.2</v>
      </c>
      <c r="P1156" s="68" t="n">
        <f aca="false">J1156+M1156</f>
        <v>0</v>
      </c>
      <c r="Q1156" s="69" t="n">
        <f aca="false">K1156+N1156</f>
        <v>0</v>
      </c>
      <c r="R1156" s="44" t="n">
        <v>0</v>
      </c>
      <c r="S1156" s="45" t="n">
        <v>0</v>
      </c>
      <c r="T1156" s="69" t="n">
        <v>0</v>
      </c>
      <c r="U1156" s="44" t="n">
        <f aca="false">O1156+R1156</f>
        <v>16401.2</v>
      </c>
      <c r="V1156" s="68" t="n">
        <f aca="false">P1156+S1156</f>
        <v>0</v>
      </c>
      <c r="W1156" s="69" t="n">
        <f aca="false">Q1156+T1156</f>
        <v>0</v>
      </c>
    </row>
    <row r="1157" s="47" customFormat="true" ht="22.5" hidden="false" customHeight="false" outlineLevel="0" collapsed="false">
      <c r="A1157" s="37" t="s">
        <v>103</v>
      </c>
      <c r="B1157" s="38" t="n">
        <v>334</v>
      </c>
      <c r="C1157" s="39" t="n">
        <v>505</v>
      </c>
      <c r="D1157" s="40"/>
      <c r="E1157" s="41"/>
      <c r="F1157" s="40"/>
      <c r="G1157" s="42"/>
      <c r="H1157" s="43"/>
      <c r="I1157" s="44" t="n">
        <f aca="false">I1162+I1158</f>
        <v>15587558.88</v>
      </c>
      <c r="J1157" s="68" t="n">
        <f aca="false">J1162+J1158</f>
        <v>16261529.63</v>
      </c>
      <c r="K1157" s="69" t="n">
        <f aca="false">K1162+K1158</f>
        <v>16876899.45</v>
      </c>
      <c r="L1157" s="44" t="n">
        <f aca="false">L1162+L1158</f>
        <v>0</v>
      </c>
      <c r="M1157" s="45" t="n">
        <f aca="false">M1162+M1158</f>
        <v>0</v>
      </c>
      <c r="N1157" s="69" t="n">
        <f aca="false">N1162+N1158</f>
        <v>0</v>
      </c>
      <c r="O1157" s="44" t="n">
        <f aca="false">I1157+L1157</f>
        <v>15587558.88</v>
      </c>
      <c r="P1157" s="68" t="n">
        <f aca="false">J1157+M1157</f>
        <v>16261529.63</v>
      </c>
      <c r="Q1157" s="69" t="n">
        <f aca="false">K1157+N1157</f>
        <v>16876899.45</v>
      </c>
      <c r="R1157" s="44" t="n">
        <f aca="false">R1162+R1158</f>
        <v>397090</v>
      </c>
      <c r="S1157" s="45" t="n">
        <f aca="false">S1162+S1158</f>
        <v>0</v>
      </c>
      <c r="T1157" s="69" t="n">
        <f aca="false">T1162+T1158</f>
        <v>0</v>
      </c>
      <c r="U1157" s="44" t="n">
        <f aca="false">O1157+R1157</f>
        <v>15984648.88</v>
      </c>
      <c r="V1157" s="68" t="n">
        <f aca="false">P1157+S1157</f>
        <v>16261529.63</v>
      </c>
      <c r="W1157" s="69" t="n">
        <f aca="false">Q1157+T1157</f>
        <v>16876899.45</v>
      </c>
    </row>
    <row r="1158" s="47" customFormat="true" ht="21" hidden="false" customHeight="false" outlineLevel="0" collapsed="false">
      <c r="A1158" s="48" t="s">
        <v>289</v>
      </c>
      <c r="B1158" s="38" t="n">
        <v>334</v>
      </c>
      <c r="C1158" s="39" t="n">
        <v>505</v>
      </c>
      <c r="D1158" s="40" t="n">
        <v>1</v>
      </c>
      <c r="E1158" s="41" t="n">
        <v>0</v>
      </c>
      <c r="F1158" s="40" t="n">
        <v>0</v>
      </c>
      <c r="G1158" s="42" t="n">
        <v>0</v>
      </c>
      <c r="H1158" s="43"/>
      <c r="I1158" s="44" t="n">
        <f aca="false">I1159</f>
        <v>92870</v>
      </c>
      <c r="J1158" s="68" t="n">
        <f aca="false">J1159</f>
        <v>0</v>
      </c>
      <c r="K1158" s="69" t="n">
        <f aca="false">K1159</f>
        <v>0</v>
      </c>
      <c r="L1158" s="44" t="n">
        <f aca="false">L1159</f>
        <v>0</v>
      </c>
      <c r="M1158" s="45" t="n">
        <f aca="false">M1159</f>
        <v>0</v>
      </c>
      <c r="N1158" s="69" t="n">
        <f aca="false">N1159</f>
        <v>0</v>
      </c>
      <c r="O1158" s="44" t="n">
        <f aca="false">I1158+L1158</f>
        <v>92870</v>
      </c>
      <c r="P1158" s="68" t="n">
        <f aca="false">J1158+M1158</f>
        <v>0</v>
      </c>
      <c r="Q1158" s="69" t="n">
        <f aca="false">K1158+N1158</f>
        <v>0</v>
      </c>
      <c r="R1158" s="44" t="n">
        <f aca="false">R1159</f>
        <v>237750</v>
      </c>
      <c r="S1158" s="45" t="n">
        <f aca="false">S1159</f>
        <v>0</v>
      </c>
      <c r="T1158" s="69" t="n">
        <f aca="false">T1159</f>
        <v>0</v>
      </c>
      <c r="U1158" s="44" t="n">
        <f aca="false">O1158+R1158</f>
        <v>330620</v>
      </c>
      <c r="V1158" s="68" t="n">
        <f aca="false">P1158+S1158</f>
        <v>0</v>
      </c>
      <c r="W1158" s="69" t="n">
        <f aca="false">Q1158+T1158</f>
        <v>0</v>
      </c>
    </row>
    <row r="1159" s="47" customFormat="true" ht="45" hidden="false" customHeight="false" outlineLevel="0" collapsed="false">
      <c r="A1159" s="37" t="s">
        <v>394</v>
      </c>
      <c r="B1159" s="38" t="n">
        <v>334</v>
      </c>
      <c r="C1159" s="39" t="n">
        <v>505</v>
      </c>
      <c r="D1159" s="40" t="n">
        <v>1</v>
      </c>
      <c r="E1159" s="41" t="n">
        <v>0</v>
      </c>
      <c r="F1159" s="40" t="n">
        <v>0</v>
      </c>
      <c r="G1159" s="42" t="n">
        <v>82640</v>
      </c>
      <c r="H1159" s="43"/>
      <c r="I1159" s="44" t="n">
        <f aca="false">I1160</f>
        <v>92870</v>
      </c>
      <c r="J1159" s="68" t="n">
        <f aca="false">J1160</f>
        <v>0</v>
      </c>
      <c r="K1159" s="69" t="n">
        <f aca="false">K1160</f>
        <v>0</v>
      </c>
      <c r="L1159" s="44" t="n">
        <f aca="false">L1160</f>
        <v>0</v>
      </c>
      <c r="M1159" s="45" t="n">
        <f aca="false">M1160</f>
        <v>0</v>
      </c>
      <c r="N1159" s="69" t="n">
        <f aca="false">N1160</f>
        <v>0</v>
      </c>
      <c r="O1159" s="44" t="n">
        <f aca="false">I1159+L1159</f>
        <v>92870</v>
      </c>
      <c r="P1159" s="68" t="n">
        <f aca="false">J1159+M1159</f>
        <v>0</v>
      </c>
      <c r="Q1159" s="69" t="n">
        <f aca="false">K1159+N1159</f>
        <v>0</v>
      </c>
      <c r="R1159" s="44" t="n">
        <f aca="false">R1160</f>
        <v>237750</v>
      </c>
      <c r="S1159" s="45" t="n">
        <f aca="false">S1160</f>
        <v>0</v>
      </c>
      <c r="T1159" s="69" t="n">
        <f aca="false">T1160</f>
        <v>0</v>
      </c>
      <c r="U1159" s="44" t="n">
        <f aca="false">O1159+R1159</f>
        <v>330620</v>
      </c>
      <c r="V1159" s="68" t="n">
        <f aca="false">P1159+S1159</f>
        <v>0</v>
      </c>
      <c r="W1159" s="69" t="n">
        <f aca="false">Q1159+T1159</f>
        <v>0</v>
      </c>
    </row>
    <row r="1160" s="47" customFormat="true" ht="22.5" hidden="false" customHeight="false" outlineLevel="0" collapsed="false">
      <c r="A1160" s="37" t="s">
        <v>33</v>
      </c>
      <c r="B1160" s="38" t="n">
        <v>334</v>
      </c>
      <c r="C1160" s="39" t="n">
        <v>505</v>
      </c>
      <c r="D1160" s="40" t="n">
        <v>1</v>
      </c>
      <c r="E1160" s="41" t="n">
        <v>0</v>
      </c>
      <c r="F1160" s="40" t="n">
        <v>0</v>
      </c>
      <c r="G1160" s="42" t="n">
        <v>82640</v>
      </c>
      <c r="H1160" s="43" t="n">
        <v>200</v>
      </c>
      <c r="I1160" s="44" t="n">
        <f aca="false">I1161</f>
        <v>92870</v>
      </c>
      <c r="J1160" s="68" t="n">
        <f aca="false">J1161</f>
        <v>0</v>
      </c>
      <c r="K1160" s="69" t="n">
        <f aca="false">K1161</f>
        <v>0</v>
      </c>
      <c r="L1160" s="44" t="n">
        <f aca="false">L1161</f>
        <v>0</v>
      </c>
      <c r="M1160" s="45" t="n">
        <f aca="false">M1161</f>
        <v>0</v>
      </c>
      <c r="N1160" s="69" t="n">
        <f aca="false">N1161</f>
        <v>0</v>
      </c>
      <c r="O1160" s="44" t="n">
        <f aca="false">I1160+L1160</f>
        <v>92870</v>
      </c>
      <c r="P1160" s="68" t="n">
        <f aca="false">J1160+M1160</f>
        <v>0</v>
      </c>
      <c r="Q1160" s="69" t="n">
        <f aca="false">K1160+N1160</f>
        <v>0</v>
      </c>
      <c r="R1160" s="44" t="n">
        <f aca="false">R1161</f>
        <v>237750</v>
      </c>
      <c r="S1160" s="45" t="n">
        <f aca="false">S1161</f>
        <v>0</v>
      </c>
      <c r="T1160" s="69" t="n">
        <f aca="false">T1161</f>
        <v>0</v>
      </c>
      <c r="U1160" s="44" t="n">
        <f aca="false">O1160+R1160</f>
        <v>330620</v>
      </c>
      <c r="V1160" s="68" t="n">
        <f aca="false">P1160+S1160</f>
        <v>0</v>
      </c>
      <c r="W1160" s="69" t="n">
        <f aca="false">Q1160+T1160</f>
        <v>0</v>
      </c>
    </row>
    <row r="1161" s="47" customFormat="true" ht="22.5" hidden="false" customHeight="false" outlineLevel="0" collapsed="false">
      <c r="A1161" s="37" t="s">
        <v>34</v>
      </c>
      <c r="B1161" s="38" t="n">
        <v>334</v>
      </c>
      <c r="C1161" s="39" t="n">
        <v>505</v>
      </c>
      <c r="D1161" s="40" t="n">
        <v>1</v>
      </c>
      <c r="E1161" s="41" t="n">
        <v>0</v>
      </c>
      <c r="F1161" s="40" t="n">
        <v>0</v>
      </c>
      <c r="G1161" s="42" t="n">
        <v>82640</v>
      </c>
      <c r="H1161" s="43" t="n">
        <v>240</v>
      </c>
      <c r="I1161" s="44" t="n">
        <v>92870</v>
      </c>
      <c r="J1161" s="45" t="n">
        <v>0</v>
      </c>
      <c r="K1161" s="46" t="n">
        <v>0</v>
      </c>
      <c r="L1161" s="44" t="n">
        <v>0</v>
      </c>
      <c r="M1161" s="45" t="n">
        <v>0</v>
      </c>
      <c r="N1161" s="46" t="n">
        <v>0</v>
      </c>
      <c r="O1161" s="44" t="n">
        <f aca="false">I1161+L1161</f>
        <v>92870</v>
      </c>
      <c r="P1161" s="45" t="n">
        <f aca="false">J1161+M1161</f>
        <v>0</v>
      </c>
      <c r="Q1161" s="46" t="n">
        <f aca="false">K1161+N1161</f>
        <v>0</v>
      </c>
      <c r="R1161" s="44" t="n">
        <v>237750</v>
      </c>
      <c r="S1161" s="45" t="n">
        <v>0</v>
      </c>
      <c r="T1161" s="46" t="n">
        <v>0</v>
      </c>
      <c r="U1161" s="44" t="n">
        <f aca="false">O1161+R1161</f>
        <v>330620</v>
      </c>
      <c r="V1161" s="45" t="n">
        <f aca="false">P1161+S1161</f>
        <v>0</v>
      </c>
      <c r="W1161" s="46" t="n">
        <f aca="false">Q1161+T1161</f>
        <v>0</v>
      </c>
    </row>
    <row r="1162" s="47" customFormat="true" ht="21" hidden="false" customHeight="false" outlineLevel="0" collapsed="false">
      <c r="A1162" s="48" t="s">
        <v>25</v>
      </c>
      <c r="B1162" s="38" t="n">
        <v>334</v>
      </c>
      <c r="C1162" s="39" t="n">
        <v>505</v>
      </c>
      <c r="D1162" s="40" t="n">
        <v>2</v>
      </c>
      <c r="E1162" s="41" t="n">
        <v>0</v>
      </c>
      <c r="F1162" s="40" t="n">
        <v>0</v>
      </c>
      <c r="G1162" s="42" t="n">
        <v>0</v>
      </c>
      <c r="H1162" s="43"/>
      <c r="I1162" s="44" t="n">
        <f aca="false">I1164</f>
        <v>15494688.88</v>
      </c>
      <c r="J1162" s="45" t="n">
        <f aca="false">J1164</f>
        <v>16261529.63</v>
      </c>
      <c r="K1162" s="46" t="n">
        <f aca="false">K1164</f>
        <v>16876899.45</v>
      </c>
      <c r="L1162" s="44" t="n">
        <f aca="false">L1164</f>
        <v>0</v>
      </c>
      <c r="M1162" s="45" t="n">
        <f aca="false">M1164</f>
        <v>0</v>
      </c>
      <c r="N1162" s="46" t="n">
        <f aca="false">N1164</f>
        <v>0</v>
      </c>
      <c r="O1162" s="44" t="n">
        <f aca="false">I1162+L1162</f>
        <v>15494688.88</v>
      </c>
      <c r="P1162" s="45" t="n">
        <f aca="false">J1162+M1162</f>
        <v>16261529.63</v>
      </c>
      <c r="Q1162" s="46" t="n">
        <f aca="false">K1162+N1162</f>
        <v>16876899.45</v>
      </c>
      <c r="R1162" s="44" t="n">
        <f aca="false">R1164</f>
        <v>159340</v>
      </c>
      <c r="S1162" s="45" t="n">
        <f aca="false">S1164</f>
        <v>0</v>
      </c>
      <c r="T1162" s="46" t="n">
        <f aca="false">T1164</f>
        <v>0</v>
      </c>
      <c r="U1162" s="44" t="n">
        <f aca="false">O1162+R1162</f>
        <v>15654028.88</v>
      </c>
      <c r="V1162" s="45" t="n">
        <f aca="false">P1162+S1162</f>
        <v>16261529.63</v>
      </c>
      <c r="W1162" s="46" t="n">
        <f aca="false">Q1162+T1162</f>
        <v>16876899.45</v>
      </c>
    </row>
    <row r="1163" s="47" customFormat="true" ht="31.5" hidden="false" customHeight="false" outlineLevel="0" collapsed="false">
      <c r="A1163" s="48" t="s">
        <v>30</v>
      </c>
      <c r="B1163" s="38" t="n">
        <v>334</v>
      </c>
      <c r="C1163" s="39" t="n">
        <v>505</v>
      </c>
      <c r="D1163" s="40" t="n">
        <v>2</v>
      </c>
      <c r="E1163" s="41" t="n">
        <v>1</v>
      </c>
      <c r="F1163" s="40" t="n">
        <v>0</v>
      </c>
      <c r="G1163" s="42" t="n">
        <v>0</v>
      </c>
      <c r="H1163" s="43"/>
      <c r="I1163" s="44" t="n">
        <f aca="false">I1164</f>
        <v>15494688.88</v>
      </c>
      <c r="J1163" s="45" t="n">
        <f aca="false">J1164</f>
        <v>16261529.63</v>
      </c>
      <c r="K1163" s="46" t="n">
        <f aca="false">K1164</f>
        <v>16876899.45</v>
      </c>
      <c r="L1163" s="44" t="n">
        <f aca="false">L1164</f>
        <v>0</v>
      </c>
      <c r="M1163" s="45" t="n">
        <f aca="false">M1164</f>
        <v>0</v>
      </c>
      <c r="N1163" s="46" t="n">
        <f aca="false">N1164</f>
        <v>0</v>
      </c>
      <c r="O1163" s="44" t="n">
        <f aca="false">I1163+L1163</f>
        <v>15494688.88</v>
      </c>
      <c r="P1163" s="45" t="n">
        <f aca="false">J1163+M1163</f>
        <v>16261529.63</v>
      </c>
      <c r="Q1163" s="46" t="n">
        <f aca="false">K1163+N1163</f>
        <v>16876899.45</v>
      </c>
      <c r="R1163" s="44" t="n">
        <f aca="false">R1164</f>
        <v>159340</v>
      </c>
      <c r="S1163" s="45" t="n">
        <f aca="false">S1164</f>
        <v>0</v>
      </c>
      <c r="T1163" s="46" t="n">
        <f aca="false">T1164</f>
        <v>0</v>
      </c>
      <c r="U1163" s="44" t="n">
        <f aca="false">O1163+R1163</f>
        <v>15654028.88</v>
      </c>
      <c r="V1163" s="45" t="n">
        <f aca="false">P1163+S1163</f>
        <v>16261529.63</v>
      </c>
      <c r="W1163" s="46" t="n">
        <f aca="false">Q1163+T1163</f>
        <v>16876899.45</v>
      </c>
    </row>
    <row r="1164" s="47" customFormat="true" ht="22.5" hidden="false" customHeight="false" outlineLevel="0" collapsed="false">
      <c r="A1164" s="37" t="s">
        <v>108</v>
      </c>
      <c r="B1164" s="38" t="n">
        <v>334</v>
      </c>
      <c r="C1164" s="39" t="n">
        <v>505</v>
      </c>
      <c r="D1164" s="40" t="n">
        <v>2</v>
      </c>
      <c r="E1164" s="41" t="n">
        <v>1</v>
      </c>
      <c r="F1164" s="40" t="n">
        <v>0</v>
      </c>
      <c r="G1164" s="42" t="n">
        <v>80110</v>
      </c>
      <c r="H1164" s="43"/>
      <c r="I1164" s="44" t="n">
        <f aca="false">I1165+I1167+I1169</f>
        <v>15494688.88</v>
      </c>
      <c r="J1164" s="45" t="n">
        <f aca="false">J1165+J1167+J1169</f>
        <v>16261529.63</v>
      </c>
      <c r="K1164" s="46" t="n">
        <f aca="false">K1165+K1167+K1169</f>
        <v>16876899.45</v>
      </c>
      <c r="L1164" s="44" t="n">
        <f aca="false">L1165+L1167+L1169</f>
        <v>0</v>
      </c>
      <c r="M1164" s="45" t="n">
        <f aca="false">M1165+M1167+M1169</f>
        <v>0</v>
      </c>
      <c r="N1164" s="46" t="n">
        <f aca="false">N1165+N1167+N1169</f>
        <v>0</v>
      </c>
      <c r="O1164" s="44" t="n">
        <f aca="false">I1164+L1164</f>
        <v>15494688.88</v>
      </c>
      <c r="P1164" s="45" t="n">
        <f aca="false">J1164+M1164</f>
        <v>16261529.63</v>
      </c>
      <c r="Q1164" s="46" t="n">
        <f aca="false">K1164+N1164</f>
        <v>16876899.45</v>
      </c>
      <c r="R1164" s="44" t="n">
        <f aca="false">R1165+R1167+R1169</f>
        <v>159340</v>
      </c>
      <c r="S1164" s="45" t="n">
        <f aca="false">S1165+S1167+S1169</f>
        <v>0</v>
      </c>
      <c r="T1164" s="46" t="n">
        <f aca="false">T1165+T1167+T1169</f>
        <v>0</v>
      </c>
      <c r="U1164" s="44" t="n">
        <f aca="false">O1164+R1164</f>
        <v>15654028.88</v>
      </c>
      <c r="V1164" s="45" t="n">
        <f aca="false">P1164+S1164</f>
        <v>16261529.63</v>
      </c>
      <c r="W1164" s="46" t="n">
        <f aca="false">Q1164+T1164</f>
        <v>16876899.45</v>
      </c>
    </row>
    <row r="1165" s="47" customFormat="true" ht="45" hidden="false" customHeight="false" outlineLevel="0" collapsed="false">
      <c r="A1165" s="37" t="s">
        <v>72</v>
      </c>
      <c r="B1165" s="38" t="n">
        <v>334</v>
      </c>
      <c r="C1165" s="39" t="n">
        <v>505</v>
      </c>
      <c r="D1165" s="40" t="n">
        <v>2</v>
      </c>
      <c r="E1165" s="41" t="n">
        <v>1</v>
      </c>
      <c r="F1165" s="40" t="n">
        <v>0</v>
      </c>
      <c r="G1165" s="42" t="n">
        <v>80110</v>
      </c>
      <c r="H1165" s="43" t="n">
        <v>100</v>
      </c>
      <c r="I1165" s="44" t="n">
        <f aca="false">I1166</f>
        <v>12427575.88</v>
      </c>
      <c r="J1165" s="45" t="n">
        <f aca="false">J1166</f>
        <v>12915078.91</v>
      </c>
      <c r="K1165" s="46" t="n">
        <f aca="false">K1166</f>
        <v>13422082.07</v>
      </c>
      <c r="L1165" s="44" t="n">
        <f aca="false">L1166</f>
        <v>0</v>
      </c>
      <c r="M1165" s="45" t="n">
        <f aca="false">M1166</f>
        <v>0</v>
      </c>
      <c r="N1165" s="46" t="n">
        <f aca="false">N1166</f>
        <v>0</v>
      </c>
      <c r="O1165" s="44" t="n">
        <f aca="false">I1165+L1165</f>
        <v>12427575.88</v>
      </c>
      <c r="P1165" s="45" t="n">
        <f aca="false">J1165+M1165</f>
        <v>12915078.91</v>
      </c>
      <c r="Q1165" s="46" t="n">
        <f aca="false">K1165+N1165</f>
        <v>13422082.07</v>
      </c>
      <c r="R1165" s="44" t="n">
        <f aca="false">R1166</f>
        <v>0</v>
      </c>
      <c r="S1165" s="45" t="n">
        <f aca="false">S1166</f>
        <v>0</v>
      </c>
      <c r="T1165" s="46" t="n">
        <f aca="false">T1166</f>
        <v>0</v>
      </c>
      <c r="U1165" s="44" t="n">
        <f aca="false">O1165+R1165</f>
        <v>12427575.88</v>
      </c>
      <c r="V1165" s="45" t="n">
        <f aca="false">P1165+S1165</f>
        <v>12915078.91</v>
      </c>
      <c r="W1165" s="46" t="n">
        <f aca="false">Q1165+T1165</f>
        <v>13422082.07</v>
      </c>
    </row>
    <row r="1166" s="47" customFormat="true" ht="12.75" hidden="false" customHeight="false" outlineLevel="0" collapsed="false">
      <c r="A1166" s="37" t="s">
        <v>73</v>
      </c>
      <c r="B1166" s="38" t="n">
        <v>334</v>
      </c>
      <c r="C1166" s="39" t="n">
        <v>505</v>
      </c>
      <c r="D1166" s="40" t="n">
        <v>2</v>
      </c>
      <c r="E1166" s="41" t="n">
        <v>1</v>
      </c>
      <c r="F1166" s="40" t="n">
        <v>0</v>
      </c>
      <c r="G1166" s="42" t="n">
        <v>80110</v>
      </c>
      <c r="H1166" s="43" t="n">
        <v>110</v>
      </c>
      <c r="I1166" s="44" t="n">
        <f aca="false">12187575.88+240000</f>
        <v>12427575.88</v>
      </c>
      <c r="J1166" s="45" t="n">
        <f aca="false">12675078.91+240000</f>
        <v>12915078.91</v>
      </c>
      <c r="K1166" s="46" t="n">
        <f aca="false">13182082.07+240000</f>
        <v>13422082.07</v>
      </c>
      <c r="L1166" s="44" t="n">
        <v>0</v>
      </c>
      <c r="M1166" s="45" t="n">
        <v>0</v>
      </c>
      <c r="N1166" s="46" t="n">
        <v>0</v>
      </c>
      <c r="O1166" s="44" t="n">
        <f aca="false">I1166+L1166</f>
        <v>12427575.88</v>
      </c>
      <c r="P1166" s="45" t="n">
        <f aca="false">J1166+M1166</f>
        <v>12915078.91</v>
      </c>
      <c r="Q1166" s="46" t="n">
        <f aca="false">K1166+N1166</f>
        <v>13422082.07</v>
      </c>
      <c r="R1166" s="44" t="n">
        <v>0</v>
      </c>
      <c r="S1166" s="45" t="n">
        <v>0</v>
      </c>
      <c r="T1166" s="46" t="n">
        <v>0</v>
      </c>
      <c r="U1166" s="44" t="n">
        <f aca="false">O1166+R1166</f>
        <v>12427575.88</v>
      </c>
      <c r="V1166" s="45" t="n">
        <f aca="false">P1166+S1166</f>
        <v>12915078.91</v>
      </c>
      <c r="W1166" s="46" t="n">
        <f aca="false">Q1166+T1166</f>
        <v>13422082.07</v>
      </c>
    </row>
    <row r="1167" s="47" customFormat="true" ht="22.5" hidden="false" customHeight="false" outlineLevel="0" collapsed="false">
      <c r="A1167" s="37" t="s">
        <v>33</v>
      </c>
      <c r="B1167" s="38" t="n">
        <v>334</v>
      </c>
      <c r="C1167" s="39" t="n">
        <v>505</v>
      </c>
      <c r="D1167" s="40" t="n">
        <v>2</v>
      </c>
      <c r="E1167" s="41" t="n">
        <v>1</v>
      </c>
      <c r="F1167" s="40" t="n">
        <v>0</v>
      </c>
      <c r="G1167" s="42" t="n">
        <v>80110</v>
      </c>
      <c r="H1167" s="43" t="n">
        <v>200</v>
      </c>
      <c r="I1167" s="44" t="n">
        <f aca="false">I1168</f>
        <v>3055227</v>
      </c>
      <c r="J1167" s="45" t="n">
        <f aca="false">J1168</f>
        <v>3334564.72</v>
      </c>
      <c r="K1167" s="46" t="n">
        <f aca="false">K1168</f>
        <v>3442931.38</v>
      </c>
      <c r="L1167" s="44" t="n">
        <f aca="false">L1168</f>
        <v>0</v>
      </c>
      <c r="M1167" s="45" t="n">
        <f aca="false">M1168</f>
        <v>0</v>
      </c>
      <c r="N1167" s="46" t="n">
        <f aca="false">N1168</f>
        <v>0</v>
      </c>
      <c r="O1167" s="44" t="n">
        <f aca="false">I1167+L1167</f>
        <v>3055227</v>
      </c>
      <c r="P1167" s="45" t="n">
        <f aca="false">J1167+M1167</f>
        <v>3334564.72</v>
      </c>
      <c r="Q1167" s="46" t="n">
        <f aca="false">K1167+N1167</f>
        <v>3442931.38</v>
      </c>
      <c r="R1167" s="44" t="n">
        <f aca="false">R1168</f>
        <v>159340</v>
      </c>
      <c r="S1167" s="45" t="n">
        <f aca="false">S1168</f>
        <v>0</v>
      </c>
      <c r="T1167" s="46" t="n">
        <f aca="false">T1168</f>
        <v>0</v>
      </c>
      <c r="U1167" s="44" t="n">
        <f aca="false">O1167+R1167</f>
        <v>3214567</v>
      </c>
      <c r="V1167" s="45" t="n">
        <f aca="false">P1167+S1167</f>
        <v>3334564.72</v>
      </c>
      <c r="W1167" s="46" t="n">
        <f aca="false">Q1167+T1167</f>
        <v>3442931.38</v>
      </c>
    </row>
    <row r="1168" s="47" customFormat="true" ht="22.5" hidden="false" customHeight="false" outlineLevel="0" collapsed="false">
      <c r="A1168" s="37" t="s">
        <v>34</v>
      </c>
      <c r="B1168" s="38" t="n">
        <v>334</v>
      </c>
      <c r="C1168" s="39" t="n">
        <v>505</v>
      </c>
      <c r="D1168" s="40" t="n">
        <v>2</v>
      </c>
      <c r="E1168" s="41" t="n">
        <v>1</v>
      </c>
      <c r="F1168" s="40" t="n">
        <v>0</v>
      </c>
      <c r="G1168" s="42" t="n">
        <v>80110</v>
      </c>
      <c r="H1168" s="43" t="n">
        <v>240</v>
      </c>
      <c r="I1168" s="44" t="n">
        <v>3055227</v>
      </c>
      <c r="J1168" s="45" t="n">
        <v>3334564.72</v>
      </c>
      <c r="K1168" s="46" t="n">
        <v>3442931.38</v>
      </c>
      <c r="L1168" s="44" t="n">
        <v>0</v>
      </c>
      <c r="M1168" s="45" t="n">
        <v>0</v>
      </c>
      <c r="N1168" s="46" t="n">
        <v>0</v>
      </c>
      <c r="O1168" s="44" t="n">
        <f aca="false">I1168+L1168</f>
        <v>3055227</v>
      </c>
      <c r="P1168" s="45" t="n">
        <f aca="false">J1168+M1168</f>
        <v>3334564.72</v>
      </c>
      <c r="Q1168" s="46" t="n">
        <f aca="false">K1168+N1168</f>
        <v>3442931.38</v>
      </c>
      <c r="R1168" s="44" t="n">
        <v>159340</v>
      </c>
      <c r="S1168" s="45" t="n">
        <v>0</v>
      </c>
      <c r="T1168" s="46" t="n">
        <v>0</v>
      </c>
      <c r="U1168" s="44" t="n">
        <f aca="false">O1168+R1168</f>
        <v>3214567</v>
      </c>
      <c r="V1168" s="45" t="n">
        <f aca="false">P1168+S1168</f>
        <v>3334564.72</v>
      </c>
      <c r="W1168" s="46" t="n">
        <f aca="false">Q1168+T1168</f>
        <v>3442931.38</v>
      </c>
    </row>
    <row r="1169" s="47" customFormat="true" ht="12.75" hidden="false" customHeight="false" outlineLevel="0" collapsed="false">
      <c r="A1169" s="37" t="s">
        <v>54</v>
      </c>
      <c r="B1169" s="38" t="n">
        <v>334</v>
      </c>
      <c r="C1169" s="39" t="n">
        <v>505</v>
      </c>
      <c r="D1169" s="40" t="n">
        <v>2</v>
      </c>
      <c r="E1169" s="41" t="n">
        <v>1</v>
      </c>
      <c r="F1169" s="40" t="n">
        <v>0</v>
      </c>
      <c r="G1169" s="42" t="n">
        <v>80110</v>
      </c>
      <c r="H1169" s="43" t="n">
        <v>800</v>
      </c>
      <c r="I1169" s="44" t="n">
        <f aca="false">I1170</f>
        <v>11886</v>
      </c>
      <c r="J1169" s="45" t="n">
        <f aca="false">J1170</f>
        <v>11886</v>
      </c>
      <c r="K1169" s="46" t="n">
        <f aca="false">K1170</f>
        <v>11886</v>
      </c>
      <c r="L1169" s="44" t="n">
        <f aca="false">L1170</f>
        <v>0</v>
      </c>
      <c r="M1169" s="45" t="n">
        <f aca="false">M1170</f>
        <v>0</v>
      </c>
      <c r="N1169" s="46" t="n">
        <f aca="false">N1170</f>
        <v>0</v>
      </c>
      <c r="O1169" s="44" t="n">
        <f aca="false">I1169+L1169</f>
        <v>11886</v>
      </c>
      <c r="P1169" s="45" t="n">
        <f aca="false">J1169+M1169</f>
        <v>11886</v>
      </c>
      <c r="Q1169" s="46" t="n">
        <f aca="false">K1169+N1169</f>
        <v>11886</v>
      </c>
      <c r="R1169" s="44" t="n">
        <f aca="false">R1170</f>
        <v>0</v>
      </c>
      <c r="S1169" s="45" t="n">
        <f aca="false">S1170</f>
        <v>0</v>
      </c>
      <c r="T1169" s="46" t="n">
        <f aca="false">T1170</f>
        <v>0</v>
      </c>
      <c r="U1169" s="44" t="n">
        <f aca="false">O1169+R1169</f>
        <v>11886</v>
      </c>
      <c r="V1169" s="45" t="n">
        <f aca="false">P1169+S1169</f>
        <v>11886</v>
      </c>
      <c r="W1169" s="46" t="n">
        <f aca="false">Q1169+T1169</f>
        <v>11886</v>
      </c>
    </row>
    <row r="1170" s="47" customFormat="true" ht="12.75" hidden="false" customHeight="false" outlineLevel="0" collapsed="false">
      <c r="A1170" s="37" t="s">
        <v>74</v>
      </c>
      <c r="B1170" s="38" t="n">
        <v>334</v>
      </c>
      <c r="C1170" s="39" t="n">
        <v>505</v>
      </c>
      <c r="D1170" s="40" t="n">
        <v>2</v>
      </c>
      <c r="E1170" s="41" t="n">
        <v>1</v>
      </c>
      <c r="F1170" s="40" t="n">
        <v>0</v>
      </c>
      <c r="G1170" s="42" t="n">
        <v>80110</v>
      </c>
      <c r="H1170" s="43" t="n">
        <v>850</v>
      </c>
      <c r="I1170" s="44" t="n">
        <v>11886</v>
      </c>
      <c r="J1170" s="45" t="n">
        <v>11886</v>
      </c>
      <c r="K1170" s="46" t="n">
        <v>11886</v>
      </c>
      <c r="L1170" s="44" t="n">
        <v>0</v>
      </c>
      <c r="M1170" s="45" t="n">
        <v>0</v>
      </c>
      <c r="N1170" s="46" t="n">
        <v>0</v>
      </c>
      <c r="O1170" s="44" t="n">
        <f aca="false">I1170+L1170</f>
        <v>11886</v>
      </c>
      <c r="P1170" s="45" t="n">
        <f aca="false">J1170+M1170</f>
        <v>11886</v>
      </c>
      <c r="Q1170" s="46" t="n">
        <f aca="false">K1170+N1170</f>
        <v>11886</v>
      </c>
      <c r="R1170" s="44" t="n">
        <v>0</v>
      </c>
      <c r="S1170" s="45" t="n">
        <v>0</v>
      </c>
      <c r="T1170" s="46" t="n">
        <v>0</v>
      </c>
      <c r="U1170" s="44" t="n">
        <f aca="false">O1170+R1170</f>
        <v>11886</v>
      </c>
      <c r="V1170" s="45" t="n">
        <f aca="false">P1170+S1170</f>
        <v>11886</v>
      </c>
      <c r="W1170" s="46" t="n">
        <f aca="false">Q1170+T1170</f>
        <v>11886</v>
      </c>
    </row>
    <row r="1171" s="47" customFormat="true" ht="12.75" hidden="false" customHeight="false" outlineLevel="0" collapsed="false">
      <c r="A1171" s="37" t="s">
        <v>109</v>
      </c>
      <c r="B1171" s="38" t="n">
        <v>334</v>
      </c>
      <c r="C1171" s="39" t="n">
        <v>600</v>
      </c>
      <c r="D1171" s="40"/>
      <c r="E1171" s="41"/>
      <c r="F1171" s="40"/>
      <c r="G1171" s="42"/>
      <c r="H1171" s="43"/>
      <c r="I1171" s="44" t="n">
        <f aca="false">I1172</f>
        <v>1875604</v>
      </c>
      <c r="J1171" s="45" t="n">
        <f aca="false">J1172</f>
        <v>1875604</v>
      </c>
      <c r="K1171" s="46" t="n">
        <f aca="false">K1172</f>
        <v>1875604</v>
      </c>
      <c r="L1171" s="44" t="n">
        <f aca="false">L1172</f>
        <v>0</v>
      </c>
      <c r="M1171" s="45" t="n">
        <f aca="false">M1172</f>
        <v>0</v>
      </c>
      <c r="N1171" s="46" t="n">
        <f aca="false">N1172</f>
        <v>0</v>
      </c>
      <c r="O1171" s="44" t="n">
        <f aca="false">I1171+L1171</f>
        <v>1875604</v>
      </c>
      <c r="P1171" s="45" t="n">
        <f aca="false">J1171+M1171</f>
        <v>1875604</v>
      </c>
      <c r="Q1171" s="46" t="n">
        <f aca="false">K1171+N1171</f>
        <v>1875604</v>
      </c>
      <c r="R1171" s="44" t="n">
        <f aca="false">R1172</f>
        <v>0</v>
      </c>
      <c r="S1171" s="45" t="n">
        <f aca="false">S1172</f>
        <v>0</v>
      </c>
      <c r="T1171" s="46" t="n">
        <f aca="false">T1172</f>
        <v>0</v>
      </c>
      <c r="U1171" s="44" t="n">
        <f aca="false">O1171+R1171</f>
        <v>1875604</v>
      </c>
      <c r="V1171" s="45" t="n">
        <f aca="false">P1171+S1171</f>
        <v>1875604</v>
      </c>
      <c r="W1171" s="46" t="n">
        <f aca="false">Q1171+T1171</f>
        <v>1875604</v>
      </c>
    </row>
    <row r="1172" s="47" customFormat="true" ht="12.75" hidden="false" customHeight="false" outlineLevel="0" collapsed="false">
      <c r="A1172" s="37" t="s">
        <v>110</v>
      </c>
      <c r="B1172" s="38" t="n">
        <v>334</v>
      </c>
      <c r="C1172" s="39" t="n">
        <v>605</v>
      </c>
      <c r="D1172" s="40"/>
      <c r="E1172" s="41"/>
      <c r="F1172" s="40"/>
      <c r="G1172" s="42"/>
      <c r="H1172" s="43"/>
      <c r="I1172" s="44" t="n">
        <f aca="false">I1173</f>
        <v>1875604</v>
      </c>
      <c r="J1172" s="45" t="n">
        <f aca="false">J1173</f>
        <v>1875604</v>
      </c>
      <c r="K1172" s="46" t="n">
        <f aca="false">K1173</f>
        <v>1875604</v>
      </c>
      <c r="L1172" s="44" t="n">
        <f aca="false">L1173</f>
        <v>0</v>
      </c>
      <c r="M1172" s="45" t="n">
        <f aca="false">M1173</f>
        <v>0</v>
      </c>
      <c r="N1172" s="46" t="n">
        <f aca="false">N1173</f>
        <v>0</v>
      </c>
      <c r="O1172" s="44" t="n">
        <f aca="false">I1172+L1172</f>
        <v>1875604</v>
      </c>
      <c r="P1172" s="45" t="n">
        <f aca="false">J1172+M1172</f>
        <v>1875604</v>
      </c>
      <c r="Q1172" s="46" t="n">
        <f aca="false">K1172+N1172</f>
        <v>1875604</v>
      </c>
      <c r="R1172" s="44" t="n">
        <f aca="false">R1173</f>
        <v>0</v>
      </c>
      <c r="S1172" s="45" t="n">
        <f aca="false">S1173</f>
        <v>0</v>
      </c>
      <c r="T1172" s="46" t="n">
        <f aca="false">T1173</f>
        <v>0</v>
      </c>
      <c r="U1172" s="44" t="n">
        <f aca="false">O1172+R1172</f>
        <v>1875604</v>
      </c>
      <c r="V1172" s="45" t="n">
        <f aca="false">P1172+S1172</f>
        <v>1875604</v>
      </c>
      <c r="W1172" s="46" t="n">
        <f aca="false">Q1172+T1172</f>
        <v>1875604</v>
      </c>
    </row>
    <row r="1173" s="47" customFormat="true" ht="22.5" hidden="false" customHeight="false" outlineLevel="0" collapsed="false">
      <c r="A1173" s="37" t="s">
        <v>25</v>
      </c>
      <c r="B1173" s="38" t="n">
        <v>334</v>
      </c>
      <c r="C1173" s="39" t="n">
        <v>605</v>
      </c>
      <c r="D1173" s="40" t="n">
        <v>2</v>
      </c>
      <c r="E1173" s="41" t="n">
        <v>0</v>
      </c>
      <c r="F1173" s="40" t="n">
        <v>0</v>
      </c>
      <c r="G1173" s="42" t="n">
        <v>0</v>
      </c>
      <c r="H1173" s="43"/>
      <c r="I1173" s="44" t="n">
        <f aca="false">I1174</f>
        <v>1875604</v>
      </c>
      <c r="J1173" s="45" t="n">
        <f aca="false">J1174</f>
        <v>1875604</v>
      </c>
      <c r="K1173" s="46" t="n">
        <f aca="false">K1174</f>
        <v>1875604</v>
      </c>
      <c r="L1173" s="44" t="n">
        <f aca="false">L1174</f>
        <v>0</v>
      </c>
      <c r="M1173" s="45" t="n">
        <f aca="false">M1174</f>
        <v>0</v>
      </c>
      <c r="N1173" s="46" t="n">
        <f aca="false">N1174</f>
        <v>0</v>
      </c>
      <c r="O1173" s="44" t="n">
        <f aca="false">I1173+L1173</f>
        <v>1875604</v>
      </c>
      <c r="P1173" s="45" t="n">
        <f aca="false">J1173+M1173</f>
        <v>1875604</v>
      </c>
      <c r="Q1173" s="46" t="n">
        <f aca="false">K1173+N1173</f>
        <v>1875604</v>
      </c>
      <c r="R1173" s="44" t="n">
        <f aca="false">R1174</f>
        <v>0</v>
      </c>
      <c r="S1173" s="45" t="n">
        <f aca="false">S1174</f>
        <v>0</v>
      </c>
      <c r="T1173" s="46" t="n">
        <f aca="false">T1174</f>
        <v>0</v>
      </c>
      <c r="U1173" s="44" t="n">
        <f aca="false">O1173+R1173</f>
        <v>1875604</v>
      </c>
      <c r="V1173" s="45" t="n">
        <f aca="false">P1173+S1173</f>
        <v>1875604</v>
      </c>
      <c r="W1173" s="46" t="n">
        <f aca="false">Q1173+T1173</f>
        <v>1875604</v>
      </c>
    </row>
    <row r="1174" s="47" customFormat="true" ht="12.75" hidden="false" customHeight="false" outlineLevel="0" collapsed="false">
      <c r="A1174" s="37" t="s">
        <v>76</v>
      </c>
      <c r="B1174" s="38" t="n">
        <v>334</v>
      </c>
      <c r="C1174" s="39" t="n">
        <v>605</v>
      </c>
      <c r="D1174" s="40" t="n">
        <v>2</v>
      </c>
      <c r="E1174" s="41" t="n">
        <v>2</v>
      </c>
      <c r="F1174" s="40" t="n">
        <v>0</v>
      </c>
      <c r="G1174" s="42" t="n">
        <v>0</v>
      </c>
      <c r="H1174" s="43"/>
      <c r="I1174" s="44" t="n">
        <f aca="false">I1175</f>
        <v>1875604</v>
      </c>
      <c r="J1174" s="45" t="n">
        <f aca="false">J1175</f>
        <v>1875604</v>
      </c>
      <c r="K1174" s="46" t="n">
        <f aca="false">K1175</f>
        <v>1875604</v>
      </c>
      <c r="L1174" s="44" t="n">
        <f aca="false">L1175</f>
        <v>0</v>
      </c>
      <c r="M1174" s="45" t="n">
        <f aca="false">M1175</f>
        <v>0</v>
      </c>
      <c r="N1174" s="46" t="n">
        <f aca="false">N1175</f>
        <v>0</v>
      </c>
      <c r="O1174" s="44" t="n">
        <f aca="false">I1174+L1174</f>
        <v>1875604</v>
      </c>
      <c r="P1174" s="45" t="n">
        <f aca="false">J1174+M1174</f>
        <v>1875604</v>
      </c>
      <c r="Q1174" s="46" t="n">
        <f aca="false">K1174+N1174</f>
        <v>1875604</v>
      </c>
      <c r="R1174" s="44" t="n">
        <f aca="false">R1175</f>
        <v>0</v>
      </c>
      <c r="S1174" s="45" t="n">
        <f aca="false">S1175</f>
        <v>0</v>
      </c>
      <c r="T1174" s="46" t="n">
        <f aca="false">T1175</f>
        <v>0</v>
      </c>
      <c r="U1174" s="44" t="n">
        <f aca="false">O1174+R1174</f>
        <v>1875604</v>
      </c>
      <c r="V1174" s="45" t="n">
        <f aca="false">P1174+S1174</f>
        <v>1875604</v>
      </c>
      <c r="W1174" s="46" t="n">
        <f aca="false">Q1174+T1174</f>
        <v>1875604</v>
      </c>
    </row>
    <row r="1175" s="47" customFormat="true" ht="22.5" hidden="false" customHeight="false" outlineLevel="0" collapsed="false">
      <c r="A1175" s="37" t="s">
        <v>113</v>
      </c>
      <c r="B1175" s="38" t="n">
        <v>334</v>
      </c>
      <c r="C1175" s="39" t="n">
        <v>605</v>
      </c>
      <c r="D1175" s="40" t="n">
        <v>2</v>
      </c>
      <c r="E1175" s="41" t="n">
        <v>2</v>
      </c>
      <c r="F1175" s="40" t="n">
        <v>0</v>
      </c>
      <c r="G1175" s="42" t="n">
        <v>80870</v>
      </c>
      <c r="H1175" s="43"/>
      <c r="I1175" s="44" t="n">
        <f aca="false">I1176</f>
        <v>1875604</v>
      </c>
      <c r="J1175" s="45" t="n">
        <f aca="false">J1176</f>
        <v>1875604</v>
      </c>
      <c r="K1175" s="46" t="n">
        <f aca="false">K1176</f>
        <v>1875604</v>
      </c>
      <c r="L1175" s="44" t="n">
        <f aca="false">L1176</f>
        <v>0</v>
      </c>
      <c r="M1175" s="45" t="n">
        <f aca="false">M1176</f>
        <v>0</v>
      </c>
      <c r="N1175" s="46" t="n">
        <f aca="false">N1176</f>
        <v>0</v>
      </c>
      <c r="O1175" s="44" t="n">
        <f aca="false">I1175+L1175</f>
        <v>1875604</v>
      </c>
      <c r="P1175" s="45" t="n">
        <f aca="false">J1175+M1175</f>
        <v>1875604</v>
      </c>
      <c r="Q1175" s="46" t="n">
        <f aca="false">K1175+N1175</f>
        <v>1875604</v>
      </c>
      <c r="R1175" s="44" t="n">
        <f aca="false">R1176</f>
        <v>0</v>
      </c>
      <c r="S1175" s="45" t="n">
        <f aca="false">S1176</f>
        <v>0</v>
      </c>
      <c r="T1175" s="46" t="n">
        <f aca="false">T1176</f>
        <v>0</v>
      </c>
      <c r="U1175" s="44" t="n">
        <f aca="false">O1175+R1175</f>
        <v>1875604</v>
      </c>
      <c r="V1175" s="45" t="n">
        <f aca="false">P1175+S1175</f>
        <v>1875604</v>
      </c>
      <c r="W1175" s="46" t="n">
        <f aca="false">Q1175+T1175</f>
        <v>1875604</v>
      </c>
    </row>
    <row r="1176" s="47" customFormat="true" ht="22.5" hidden="false" customHeight="false" outlineLevel="0" collapsed="false">
      <c r="A1176" s="37" t="s">
        <v>33</v>
      </c>
      <c r="B1176" s="38" t="n">
        <v>334</v>
      </c>
      <c r="C1176" s="39" t="n">
        <v>605</v>
      </c>
      <c r="D1176" s="40" t="n">
        <v>2</v>
      </c>
      <c r="E1176" s="41" t="n">
        <v>2</v>
      </c>
      <c r="F1176" s="40" t="n">
        <v>0</v>
      </c>
      <c r="G1176" s="42" t="n">
        <v>80870</v>
      </c>
      <c r="H1176" s="43" t="n">
        <v>200</v>
      </c>
      <c r="I1176" s="44" t="n">
        <f aca="false">I1177</f>
        <v>1875604</v>
      </c>
      <c r="J1176" s="45" t="n">
        <f aca="false">J1177</f>
        <v>1875604</v>
      </c>
      <c r="K1176" s="46" t="n">
        <f aca="false">K1177</f>
        <v>1875604</v>
      </c>
      <c r="L1176" s="44" t="n">
        <f aca="false">L1177</f>
        <v>0</v>
      </c>
      <c r="M1176" s="45" t="n">
        <f aca="false">M1177</f>
        <v>0</v>
      </c>
      <c r="N1176" s="46" t="n">
        <f aca="false">N1177</f>
        <v>0</v>
      </c>
      <c r="O1176" s="44" t="n">
        <f aca="false">I1176+L1176</f>
        <v>1875604</v>
      </c>
      <c r="P1176" s="45" t="n">
        <f aca="false">J1176+M1176</f>
        <v>1875604</v>
      </c>
      <c r="Q1176" s="46" t="n">
        <f aca="false">K1176+N1176</f>
        <v>1875604</v>
      </c>
      <c r="R1176" s="44" t="n">
        <f aca="false">R1177</f>
        <v>0</v>
      </c>
      <c r="S1176" s="45" t="n">
        <f aca="false">S1177</f>
        <v>0</v>
      </c>
      <c r="T1176" s="46" t="n">
        <f aca="false">T1177</f>
        <v>0</v>
      </c>
      <c r="U1176" s="44" t="n">
        <f aca="false">O1176+R1176</f>
        <v>1875604</v>
      </c>
      <c r="V1176" s="45" t="n">
        <f aca="false">P1176+S1176</f>
        <v>1875604</v>
      </c>
      <c r="W1176" s="46" t="n">
        <f aca="false">Q1176+T1176</f>
        <v>1875604</v>
      </c>
    </row>
    <row r="1177" s="47" customFormat="true" ht="22.5" hidden="false" customHeight="false" outlineLevel="0" collapsed="false">
      <c r="A1177" s="37" t="s">
        <v>34</v>
      </c>
      <c r="B1177" s="38" t="n">
        <v>334</v>
      </c>
      <c r="C1177" s="39" t="n">
        <v>605</v>
      </c>
      <c r="D1177" s="40" t="n">
        <v>2</v>
      </c>
      <c r="E1177" s="41" t="n">
        <v>2</v>
      </c>
      <c r="F1177" s="40" t="n">
        <v>0</v>
      </c>
      <c r="G1177" s="42" t="n">
        <v>80870</v>
      </c>
      <c r="H1177" s="43" t="n">
        <v>240</v>
      </c>
      <c r="I1177" s="44" t="n">
        <v>1875604</v>
      </c>
      <c r="J1177" s="45" t="n">
        <v>1875604</v>
      </c>
      <c r="K1177" s="46" t="n">
        <v>1875604</v>
      </c>
      <c r="L1177" s="44" t="n">
        <v>0</v>
      </c>
      <c r="M1177" s="45" t="n">
        <v>0</v>
      </c>
      <c r="N1177" s="46" t="n">
        <v>0</v>
      </c>
      <c r="O1177" s="44" t="n">
        <f aca="false">I1177+L1177</f>
        <v>1875604</v>
      </c>
      <c r="P1177" s="45" t="n">
        <f aca="false">J1177+M1177</f>
        <v>1875604</v>
      </c>
      <c r="Q1177" s="46" t="n">
        <f aca="false">K1177+N1177</f>
        <v>1875604</v>
      </c>
      <c r="R1177" s="44" t="n">
        <v>0</v>
      </c>
      <c r="S1177" s="45" t="n">
        <v>0</v>
      </c>
      <c r="T1177" s="46" t="n">
        <v>0</v>
      </c>
      <c r="U1177" s="44" t="n">
        <f aca="false">O1177+R1177</f>
        <v>1875604</v>
      </c>
      <c r="V1177" s="45" t="n">
        <f aca="false">P1177+S1177</f>
        <v>1875604</v>
      </c>
      <c r="W1177" s="46" t="n">
        <f aca="false">Q1177+T1177</f>
        <v>1875604</v>
      </c>
    </row>
    <row r="1178" s="47" customFormat="true" ht="12.75" hidden="false" customHeight="false" outlineLevel="0" collapsed="false">
      <c r="A1178" s="37" t="s">
        <v>115</v>
      </c>
      <c r="B1178" s="38" t="n">
        <v>334</v>
      </c>
      <c r="C1178" s="39" t="n">
        <v>700</v>
      </c>
      <c r="D1178" s="40"/>
      <c r="E1178" s="41"/>
      <c r="F1178" s="40"/>
      <c r="G1178" s="42"/>
      <c r="H1178" s="43"/>
      <c r="I1178" s="44" t="n">
        <f aca="false">I1179+I1188</f>
        <v>60000</v>
      </c>
      <c r="J1178" s="45" t="n">
        <f aca="false">J1179+J1189</f>
        <v>60000</v>
      </c>
      <c r="K1178" s="46" t="n">
        <f aca="false">K1179+K1189</f>
        <v>60000</v>
      </c>
      <c r="L1178" s="44" t="n">
        <f aca="false">L1179+L1188</f>
        <v>0</v>
      </c>
      <c r="M1178" s="45" t="n">
        <f aca="false">M1179+M1189</f>
        <v>0</v>
      </c>
      <c r="N1178" s="46" t="n">
        <f aca="false">N1179+N1189</f>
        <v>0</v>
      </c>
      <c r="O1178" s="44" t="n">
        <f aca="false">I1178+L1178</f>
        <v>60000</v>
      </c>
      <c r="P1178" s="45" t="n">
        <f aca="false">J1178+M1178</f>
        <v>60000</v>
      </c>
      <c r="Q1178" s="46" t="n">
        <f aca="false">K1178+N1178</f>
        <v>60000</v>
      </c>
      <c r="R1178" s="44" t="n">
        <f aca="false">R1179+R1188</f>
        <v>0</v>
      </c>
      <c r="S1178" s="45" t="n">
        <f aca="false">S1179+S1189</f>
        <v>0</v>
      </c>
      <c r="T1178" s="46" t="n">
        <f aca="false">T1179+T1189</f>
        <v>0</v>
      </c>
      <c r="U1178" s="44" t="n">
        <f aca="false">O1178+R1178</f>
        <v>60000</v>
      </c>
      <c r="V1178" s="45" t="n">
        <f aca="false">P1178+S1178</f>
        <v>60000</v>
      </c>
      <c r="W1178" s="46" t="n">
        <f aca="false">Q1178+T1178</f>
        <v>60000</v>
      </c>
    </row>
    <row r="1179" s="47" customFormat="true" ht="22.5" hidden="false" customHeight="false" outlineLevel="0" collapsed="false">
      <c r="A1179" s="37" t="s">
        <v>128</v>
      </c>
      <c r="B1179" s="38" t="n">
        <v>334</v>
      </c>
      <c r="C1179" s="39" t="n">
        <v>705</v>
      </c>
      <c r="D1179" s="40"/>
      <c r="E1179" s="41"/>
      <c r="F1179" s="40"/>
      <c r="G1179" s="42"/>
      <c r="H1179" s="43"/>
      <c r="I1179" s="44" t="n">
        <f aca="false">I1181</f>
        <v>20000</v>
      </c>
      <c r="J1179" s="45" t="n">
        <f aca="false">J1181</f>
        <v>20000</v>
      </c>
      <c r="K1179" s="46" t="n">
        <f aca="false">K1181</f>
        <v>20000</v>
      </c>
      <c r="L1179" s="44" t="n">
        <f aca="false">L1181</f>
        <v>0</v>
      </c>
      <c r="M1179" s="45" t="n">
        <f aca="false">M1181</f>
        <v>0</v>
      </c>
      <c r="N1179" s="46" t="n">
        <f aca="false">N1181</f>
        <v>0</v>
      </c>
      <c r="O1179" s="44" t="n">
        <f aca="false">I1179+L1179</f>
        <v>20000</v>
      </c>
      <c r="P1179" s="45" t="n">
        <f aca="false">J1179+M1179</f>
        <v>20000</v>
      </c>
      <c r="Q1179" s="46" t="n">
        <f aca="false">K1179+N1179</f>
        <v>20000</v>
      </c>
      <c r="R1179" s="44" t="n">
        <f aca="false">R1181</f>
        <v>0</v>
      </c>
      <c r="S1179" s="45" t="n">
        <f aca="false">S1181</f>
        <v>0</v>
      </c>
      <c r="T1179" s="46" t="n">
        <f aca="false">T1181</f>
        <v>0</v>
      </c>
      <c r="U1179" s="44" t="n">
        <f aca="false">O1179+R1179</f>
        <v>20000</v>
      </c>
      <c r="V1179" s="45" t="n">
        <f aca="false">P1179+S1179</f>
        <v>20000</v>
      </c>
      <c r="W1179" s="46" t="n">
        <f aca="false">Q1179+T1179</f>
        <v>20000</v>
      </c>
    </row>
    <row r="1180" s="47" customFormat="true" ht="31.5" hidden="false" customHeight="false" outlineLevel="0" collapsed="false">
      <c r="A1180" s="48" t="s">
        <v>40</v>
      </c>
      <c r="B1180" s="38" t="n">
        <v>334</v>
      </c>
      <c r="C1180" s="39" t="n">
        <v>705</v>
      </c>
      <c r="D1180" s="40" t="n">
        <v>11</v>
      </c>
      <c r="E1180" s="41" t="s">
        <v>27</v>
      </c>
      <c r="F1180" s="40" t="s">
        <v>28</v>
      </c>
      <c r="G1180" s="42" t="s">
        <v>29</v>
      </c>
      <c r="H1180" s="43"/>
      <c r="I1180" s="44" t="n">
        <f aca="false">I1181</f>
        <v>20000</v>
      </c>
      <c r="J1180" s="45" t="n">
        <f aca="false">J1181</f>
        <v>20000</v>
      </c>
      <c r="K1180" s="46" t="n">
        <f aca="false">K1181</f>
        <v>20000</v>
      </c>
      <c r="L1180" s="44" t="n">
        <f aca="false">L1181</f>
        <v>0</v>
      </c>
      <c r="M1180" s="45" t="n">
        <f aca="false">M1181</f>
        <v>0</v>
      </c>
      <c r="N1180" s="46" t="n">
        <f aca="false">N1181</f>
        <v>0</v>
      </c>
      <c r="O1180" s="44" t="n">
        <f aca="false">I1180+L1180</f>
        <v>20000</v>
      </c>
      <c r="P1180" s="45" t="n">
        <f aca="false">J1180+M1180</f>
        <v>20000</v>
      </c>
      <c r="Q1180" s="46" t="n">
        <f aca="false">K1180+N1180</f>
        <v>20000</v>
      </c>
      <c r="R1180" s="44" t="n">
        <f aca="false">R1181</f>
        <v>0</v>
      </c>
      <c r="S1180" s="45" t="n">
        <f aca="false">S1181</f>
        <v>0</v>
      </c>
      <c r="T1180" s="46" t="n">
        <f aca="false">T1181</f>
        <v>0</v>
      </c>
      <c r="U1180" s="44" t="n">
        <f aca="false">O1180+R1180</f>
        <v>20000</v>
      </c>
      <c r="V1180" s="45" t="n">
        <f aca="false">P1180+S1180</f>
        <v>20000</v>
      </c>
      <c r="W1180" s="46" t="n">
        <f aca="false">Q1180+T1180</f>
        <v>20000</v>
      </c>
    </row>
    <row r="1181" s="47" customFormat="true" ht="21" hidden="false" customHeight="false" outlineLevel="0" collapsed="false">
      <c r="A1181" s="48" t="s">
        <v>107</v>
      </c>
      <c r="B1181" s="38" t="n">
        <v>334</v>
      </c>
      <c r="C1181" s="39" t="n">
        <v>705</v>
      </c>
      <c r="D1181" s="40" t="n">
        <v>11</v>
      </c>
      <c r="E1181" s="41" t="n">
        <v>2</v>
      </c>
      <c r="F1181" s="40" t="n">
        <v>0</v>
      </c>
      <c r="G1181" s="42" t="n">
        <v>0</v>
      </c>
      <c r="H1181" s="43"/>
      <c r="I1181" s="44" t="n">
        <f aca="false">I1182+I1185</f>
        <v>20000</v>
      </c>
      <c r="J1181" s="45" t="n">
        <f aca="false">J1182+J1185</f>
        <v>20000</v>
      </c>
      <c r="K1181" s="46" t="n">
        <f aca="false">K1182+K1185</f>
        <v>20000</v>
      </c>
      <c r="L1181" s="44" t="n">
        <f aca="false">L1182+L1185</f>
        <v>0</v>
      </c>
      <c r="M1181" s="45" t="n">
        <f aca="false">M1182+M1185</f>
        <v>0</v>
      </c>
      <c r="N1181" s="46" t="n">
        <f aca="false">N1182+N1185</f>
        <v>0</v>
      </c>
      <c r="O1181" s="44" t="n">
        <f aca="false">I1181+L1181</f>
        <v>20000</v>
      </c>
      <c r="P1181" s="45" t="n">
        <f aca="false">J1181+M1181</f>
        <v>20000</v>
      </c>
      <c r="Q1181" s="46" t="n">
        <f aca="false">K1181+N1181</f>
        <v>20000</v>
      </c>
      <c r="R1181" s="44" t="n">
        <f aca="false">R1182+R1185</f>
        <v>0</v>
      </c>
      <c r="S1181" s="45" t="n">
        <f aca="false">S1182+S1185</f>
        <v>0</v>
      </c>
      <c r="T1181" s="46" t="n">
        <f aca="false">T1182+T1185</f>
        <v>0</v>
      </c>
      <c r="U1181" s="44" t="n">
        <f aca="false">O1181+R1181</f>
        <v>20000</v>
      </c>
      <c r="V1181" s="45" t="n">
        <f aca="false">P1181+S1181</f>
        <v>20000</v>
      </c>
      <c r="W1181" s="46" t="n">
        <f aca="false">Q1181+T1181</f>
        <v>20000</v>
      </c>
    </row>
    <row r="1182" s="47" customFormat="true" ht="22.5" hidden="false" customHeight="false" outlineLevel="0" collapsed="false">
      <c r="A1182" s="37" t="s">
        <v>104</v>
      </c>
      <c r="B1182" s="38" t="n">
        <v>334</v>
      </c>
      <c r="C1182" s="39" t="n">
        <v>705</v>
      </c>
      <c r="D1182" s="40" t="n">
        <v>11</v>
      </c>
      <c r="E1182" s="41" t="n">
        <v>2</v>
      </c>
      <c r="F1182" s="40" t="s">
        <v>28</v>
      </c>
      <c r="G1182" s="42" t="s">
        <v>105</v>
      </c>
      <c r="H1182" s="43"/>
      <c r="I1182" s="44" t="n">
        <f aca="false">I1183</f>
        <v>10000</v>
      </c>
      <c r="J1182" s="45" t="n">
        <f aca="false">J1183</f>
        <v>10000</v>
      </c>
      <c r="K1182" s="46" t="n">
        <f aca="false">K1183</f>
        <v>10000</v>
      </c>
      <c r="L1182" s="44" t="n">
        <f aca="false">L1183</f>
        <v>0</v>
      </c>
      <c r="M1182" s="45" t="n">
        <f aca="false">M1183</f>
        <v>0</v>
      </c>
      <c r="N1182" s="46" t="n">
        <f aca="false">N1183</f>
        <v>0</v>
      </c>
      <c r="O1182" s="44" t="n">
        <f aca="false">I1182+L1182</f>
        <v>10000</v>
      </c>
      <c r="P1182" s="45" t="n">
        <f aca="false">J1182+M1182</f>
        <v>10000</v>
      </c>
      <c r="Q1182" s="46" t="n">
        <f aca="false">K1182+N1182</f>
        <v>10000</v>
      </c>
      <c r="R1182" s="44" t="n">
        <f aca="false">R1183</f>
        <v>0</v>
      </c>
      <c r="S1182" s="45" t="n">
        <f aca="false">S1183</f>
        <v>0</v>
      </c>
      <c r="T1182" s="46" t="n">
        <f aca="false">T1183</f>
        <v>0</v>
      </c>
      <c r="U1182" s="44" t="n">
        <f aca="false">O1182+R1182</f>
        <v>10000</v>
      </c>
      <c r="V1182" s="45" t="n">
        <f aca="false">P1182+S1182</f>
        <v>10000</v>
      </c>
      <c r="W1182" s="46" t="n">
        <f aca="false">Q1182+T1182</f>
        <v>10000</v>
      </c>
    </row>
    <row r="1183" s="47" customFormat="true" ht="22.5" hidden="false" customHeight="false" outlineLevel="0" collapsed="false">
      <c r="A1183" s="37" t="s">
        <v>33</v>
      </c>
      <c r="B1183" s="38" t="n">
        <v>334</v>
      </c>
      <c r="C1183" s="39" t="n">
        <v>705</v>
      </c>
      <c r="D1183" s="40" t="n">
        <v>11</v>
      </c>
      <c r="E1183" s="41" t="n">
        <v>2</v>
      </c>
      <c r="F1183" s="40" t="s">
        <v>28</v>
      </c>
      <c r="G1183" s="42" t="s">
        <v>105</v>
      </c>
      <c r="H1183" s="43" t="n">
        <v>200</v>
      </c>
      <c r="I1183" s="44" t="n">
        <f aca="false">I1184</f>
        <v>10000</v>
      </c>
      <c r="J1183" s="45" t="n">
        <f aca="false">J1184</f>
        <v>10000</v>
      </c>
      <c r="K1183" s="46" t="n">
        <f aca="false">K1184</f>
        <v>10000</v>
      </c>
      <c r="L1183" s="44" t="n">
        <f aca="false">L1184</f>
        <v>0</v>
      </c>
      <c r="M1183" s="45" t="n">
        <f aca="false">M1184</f>
        <v>0</v>
      </c>
      <c r="N1183" s="46" t="n">
        <f aca="false">N1184</f>
        <v>0</v>
      </c>
      <c r="O1183" s="44" t="n">
        <f aca="false">I1183+L1183</f>
        <v>10000</v>
      </c>
      <c r="P1183" s="45" t="n">
        <f aca="false">J1183+M1183</f>
        <v>10000</v>
      </c>
      <c r="Q1183" s="46" t="n">
        <f aca="false">K1183+N1183</f>
        <v>10000</v>
      </c>
      <c r="R1183" s="44" t="n">
        <f aca="false">R1184</f>
        <v>0</v>
      </c>
      <c r="S1183" s="45" t="n">
        <f aca="false">S1184</f>
        <v>0</v>
      </c>
      <c r="T1183" s="46" t="n">
        <f aca="false">T1184</f>
        <v>0</v>
      </c>
      <c r="U1183" s="44" t="n">
        <f aca="false">O1183+R1183</f>
        <v>10000</v>
      </c>
      <c r="V1183" s="45" t="n">
        <f aca="false">P1183+S1183</f>
        <v>10000</v>
      </c>
      <c r="W1183" s="46" t="n">
        <f aca="false">Q1183+T1183</f>
        <v>10000</v>
      </c>
    </row>
    <row r="1184" s="47" customFormat="true" ht="22.5" hidden="false" customHeight="false" outlineLevel="0" collapsed="false">
      <c r="A1184" s="37" t="s">
        <v>34</v>
      </c>
      <c r="B1184" s="38" t="n">
        <v>334</v>
      </c>
      <c r="C1184" s="39" t="n">
        <v>705</v>
      </c>
      <c r="D1184" s="40" t="n">
        <v>11</v>
      </c>
      <c r="E1184" s="41" t="n">
        <v>2</v>
      </c>
      <c r="F1184" s="40" t="s">
        <v>28</v>
      </c>
      <c r="G1184" s="42" t="s">
        <v>105</v>
      </c>
      <c r="H1184" s="43" t="n">
        <v>240</v>
      </c>
      <c r="I1184" s="44" t="n">
        <v>10000</v>
      </c>
      <c r="J1184" s="45" t="n">
        <v>10000</v>
      </c>
      <c r="K1184" s="46" t="n">
        <v>10000</v>
      </c>
      <c r="L1184" s="44" t="n">
        <v>0</v>
      </c>
      <c r="M1184" s="45" t="n">
        <v>0</v>
      </c>
      <c r="N1184" s="46" t="n">
        <v>0</v>
      </c>
      <c r="O1184" s="44" t="n">
        <f aca="false">I1184+L1184</f>
        <v>10000</v>
      </c>
      <c r="P1184" s="45" t="n">
        <f aca="false">J1184+M1184</f>
        <v>10000</v>
      </c>
      <c r="Q1184" s="46" t="n">
        <f aca="false">K1184+N1184</f>
        <v>10000</v>
      </c>
      <c r="R1184" s="44" t="n">
        <v>0</v>
      </c>
      <c r="S1184" s="45" t="n">
        <v>0</v>
      </c>
      <c r="T1184" s="46" t="n">
        <v>0</v>
      </c>
      <c r="U1184" s="44" t="n">
        <f aca="false">O1184+R1184</f>
        <v>10000</v>
      </c>
      <c r="V1184" s="45" t="n">
        <f aca="false">P1184+S1184</f>
        <v>10000</v>
      </c>
      <c r="W1184" s="46" t="n">
        <f aca="false">Q1184+T1184</f>
        <v>10000</v>
      </c>
    </row>
    <row r="1185" s="47" customFormat="true" ht="22.5" hidden="false" customHeight="false" outlineLevel="0" collapsed="false">
      <c r="A1185" s="37" t="s">
        <v>108</v>
      </c>
      <c r="B1185" s="38" t="n">
        <v>334</v>
      </c>
      <c r="C1185" s="39" t="n">
        <v>705</v>
      </c>
      <c r="D1185" s="40" t="n">
        <v>11</v>
      </c>
      <c r="E1185" s="41" t="n">
        <v>2</v>
      </c>
      <c r="F1185" s="40" t="s">
        <v>28</v>
      </c>
      <c r="G1185" s="42" t="n">
        <v>80110</v>
      </c>
      <c r="H1185" s="43"/>
      <c r="I1185" s="44" t="n">
        <f aca="false">I1186</f>
        <v>10000</v>
      </c>
      <c r="J1185" s="45" t="n">
        <f aca="false">J1186</f>
        <v>10000</v>
      </c>
      <c r="K1185" s="46" t="n">
        <f aca="false">K1186</f>
        <v>10000</v>
      </c>
      <c r="L1185" s="44" t="n">
        <f aca="false">L1186</f>
        <v>0</v>
      </c>
      <c r="M1185" s="45" t="n">
        <f aca="false">M1186</f>
        <v>0</v>
      </c>
      <c r="N1185" s="46" t="n">
        <f aca="false">N1186</f>
        <v>0</v>
      </c>
      <c r="O1185" s="44" t="n">
        <f aca="false">I1185+L1185</f>
        <v>10000</v>
      </c>
      <c r="P1185" s="45" t="n">
        <f aca="false">J1185+M1185</f>
        <v>10000</v>
      </c>
      <c r="Q1185" s="46" t="n">
        <f aca="false">K1185+N1185</f>
        <v>10000</v>
      </c>
      <c r="R1185" s="44" t="n">
        <f aca="false">R1186</f>
        <v>0</v>
      </c>
      <c r="S1185" s="45" t="n">
        <f aca="false">S1186</f>
        <v>0</v>
      </c>
      <c r="T1185" s="46" t="n">
        <f aca="false">T1186</f>
        <v>0</v>
      </c>
      <c r="U1185" s="44" t="n">
        <f aca="false">O1185+R1185</f>
        <v>10000</v>
      </c>
      <c r="V1185" s="45" t="n">
        <f aca="false">P1185+S1185</f>
        <v>10000</v>
      </c>
      <c r="W1185" s="46" t="n">
        <f aca="false">Q1185+T1185</f>
        <v>10000</v>
      </c>
    </row>
    <row r="1186" s="47" customFormat="true" ht="22.5" hidden="false" customHeight="false" outlineLevel="0" collapsed="false">
      <c r="A1186" s="37" t="s">
        <v>33</v>
      </c>
      <c r="B1186" s="38" t="n">
        <v>334</v>
      </c>
      <c r="C1186" s="39" t="n">
        <v>705</v>
      </c>
      <c r="D1186" s="40" t="n">
        <v>11</v>
      </c>
      <c r="E1186" s="41" t="n">
        <v>2</v>
      </c>
      <c r="F1186" s="40" t="s">
        <v>28</v>
      </c>
      <c r="G1186" s="42" t="n">
        <v>80110</v>
      </c>
      <c r="H1186" s="43" t="n">
        <v>200</v>
      </c>
      <c r="I1186" s="44" t="n">
        <f aca="false">I1187</f>
        <v>10000</v>
      </c>
      <c r="J1186" s="45" t="n">
        <f aca="false">J1187</f>
        <v>10000</v>
      </c>
      <c r="K1186" s="46" t="n">
        <f aca="false">K1187</f>
        <v>10000</v>
      </c>
      <c r="L1186" s="44" t="n">
        <f aca="false">L1187</f>
        <v>0</v>
      </c>
      <c r="M1186" s="45" t="n">
        <f aca="false">M1187</f>
        <v>0</v>
      </c>
      <c r="N1186" s="46" t="n">
        <f aca="false">N1187</f>
        <v>0</v>
      </c>
      <c r="O1186" s="44" t="n">
        <f aca="false">I1186+L1186</f>
        <v>10000</v>
      </c>
      <c r="P1186" s="45" t="n">
        <f aca="false">J1186+M1186</f>
        <v>10000</v>
      </c>
      <c r="Q1186" s="46" t="n">
        <f aca="false">K1186+N1186</f>
        <v>10000</v>
      </c>
      <c r="R1186" s="44" t="n">
        <f aca="false">R1187</f>
        <v>0</v>
      </c>
      <c r="S1186" s="45" t="n">
        <f aca="false">S1187</f>
        <v>0</v>
      </c>
      <c r="T1186" s="46" t="n">
        <f aca="false">T1187</f>
        <v>0</v>
      </c>
      <c r="U1186" s="44" t="n">
        <f aca="false">O1186+R1186</f>
        <v>10000</v>
      </c>
      <c r="V1186" s="45" t="n">
        <f aca="false">P1186+S1186</f>
        <v>10000</v>
      </c>
      <c r="W1186" s="46" t="n">
        <f aca="false">Q1186+T1186</f>
        <v>10000</v>
      </c>
    </row>
    <row r="1187" s="47" customFormat="true" ht="22.5" hidden="false" customHeight="false" outlineLevel="0" collapsed="false">
      <c r="A1187" s="37" t="s">
        <v>34</v>
      </c>
      <c r="B1187" s="38" t="n">
        <v>334</v>
      </c>
      <c r="C1187" s="39" t="n">
        <v>705</v>
      </c>
      <c r="D1187" s="40" t="n">
        <v>11</v>
      </c>
      <c r="E1187" s="41" t="n">
        <v>2</v>
      </c>
      <c r="F1187" s="40" t="s">
        <v>28</v>
      </c>
      <c r="G1187" s="42" t="n">
        <v>80110</v>
      </c>
      <c r="H1187" s="43" t="n">
        <v>240</v>
      </c>
      <c r="I1187" s="44" t="n">
        <v>10000</v>
      </c>
      <c r="J1187" s="45" t="n">
        <v>10000</v>
      </c>
      <c r="K1187" s="46" t="n">
        <v>10000</v>
      </c>
      <c r="L1187" s="44" t="n">
        <v>0</v>
      </c>
      <c r="M1187" s="45" t="n">
        <v>0</v>
      </c>
      <c r="N1187" s="46" t="n">
        <v>0</v>
      </c>
      <c r="O1187" s="44" t="n">
        <f aca="false">I1187+L1187</f>
        <v>10000</v>
      </c>
      <c r="P1187" s="45" t="n">
        <f aca="false">J1187+M1187</f>
        <v>10000</v>
      </c>
      <c r="Q1187" s="46" t="n">
        <f aca="false">K1187+N1187</f>
        <v>10000</v>
      </c>
      <c r="R1187" s="44" t="n">
        <v>0</v>
      </c>
      <c r="S1187" s="45" t="n">
        <v>0</v>
      </c>
      <c r="T1187" s="46" t="n">
        <v>0</v>
      </c>
      <c r="U1187" s="44" t="n">
        <f aca="false">O1187+R1187</f>
        <v>10000</v>
      </c>
      <c r="V1187" s="45" t="n">
        <f aca="false">P1187+S1187</f>
        <v>10000</v>
      </c>
      <c r="W1187" s="46" t="n">
        <f aca="false">Q1187+T1187</f>
        <v>10000</v>
      </c>
    </row>
    <row r="1188" s="47" customFormat="true" ht="12.75" hidden="false" customHeight="false" outlineLevel="0" collapsed="false">
      <c r="A1188" s="37" t="s">
        <v>143</v>
      </c>
      <c r="B1188" s="38" t="n">
        <v>334</v>
      </c>
      <c r="C1188" s="39" t="n">
        <v>707</v>
      </c>
      <c r="D1188" s="40"/>
      <c r="E1188" s="41"/>
      <c r="F1188" s="40"/>
      <c r="G1188" s="42"/>
      <c r="H1188" s="43"/>
      <c r="I1188" s="44" t="n">
        <f aca="false">I1189</f>
        <v>40000</v>
      </c>
      <c r="J1188" s="45" t="n">
        <f aca="false">J1189</f>
        <v>40000</v>
      </c>
      <c r="K1188" s="46" t="n">
        <f aca="false">K1189</f>
        <v>40000</v>
      </c>
      <c r="L1188" s="44" t="n">
        <f aca="false">L1189</f>
        <v>0</v>
      </c>
      <c r="M1188" s="45" t="n">
        <f aca="false">M1189</f>
        <v>0</v>
      </c>
      <c r="N1188" s="46" t="n">
        <f aca="false">N1189</f>
        <v>0</v>
      </c>
      <c r="O1188" s="44" t="n">
        <f aca="false">I1188+L1188</f>
        <v>40000</v>
      </c>
      <c r="P1188" s="45" t="n">
        <f aca="false">J1188+M1188</f>
        <v>40000</v>
      </c>
      <c r="Q1188" s="46" t="n">
        <f aca="false">K1188+N1188</f>
        <v>40000</v>
      </c>
      <c r="R1188" s="44" t="n">
        <f aca="false">R1189</f>
        <v>0</v>
      </c>
      <c r="S1188" s="45" t="n">
        <f aca="false">S1189</f>
        <v>0</v>
      </c>
      <c r="T1188" s="46" t="n">
        <f aca="false">T1189</f>
        <v>0</v>
      </c>
      <c r="U1188" s="44" t="n">
        <f aca="false">O1188+R1188</f>
        <v>40000</v>
      </c>
      <c r="V1188" s="45" t="n">
        <f aca="false">P1188+S1188</f>
        <v>40000</v>
      </c>
      <c r="W1188" s="46" t="n">
        <f aca="false">Q1188+T1188</f>
        <v>40000</v>
      </c>
    </row>
    <row r="1189" s="47" customFormat="true" ht="33.75" hidden="false" customHeight="false" outlineLevel="0" collapsed="false">
      <c r="A1189" s="37" t="s">
        <v>85</v>
      </c>
      <c r="B1189" s="38" t="n">
        <v>334</v>
      </c>
      <c r="C1189" s="39" t="n">
        <v>707</v>
      </c>
      <c r="D1189" s="40" t="s">
        <v>86</v>
      </c>
      <c r="E1189" s="41" t="s">
        <v>27</v>
      </c>
      <c r="F1189" s="40" t="s">
        <v>28</v>
      </c>
      <c r="G1189" s="42" t="s">
        <v>29</v>
      </c>
      <c r="H1189" s="43"/>
      <c r="I1189" s="44" t="n">
        <f aca="false">I1190</f>
        <v>40000</v>
      </c>
      <c r="J1189" s="45" t="n">
        <f aca="false">J1190</f>
        <v>40000</v>
      </c>
      <c r="K1189" s="46" t="n">
        <f aca="false">K1190</f>
        <v>40000</v>
      </c>
      <c r="L1189" s="44" t="n">
        <f aca="false">L1190</f>
        <v>0</v>
      </c>
      <c r="M1189" s="45" t="n">
        <f aca="false">M1190</f>
        <v>0</v>
      </c>
      <c r="N1189" s="46" t="n">
        <f aca="false">N1190</f>
        <v>0</v>
      </c>
      <c r="O1189" s="44" t="n">
        <f aca="false">I1189+L1189</f>
        <v>40000</v>
      </c>
      <c r="P1189" s="45" t="n">
        <f aca="false">J1189+M1189</f>
        <v>40000</v>
      </c>
      <c r="Q1189" s="46" t="n">
        <f aca="false">K1189+N1189</f>
        <v>40000</v>
      </c>
      <c r="R1189" s="44" t="n">
        <f aca="false">R1190</f>
        <v>0</v>
      </c>
      <c r="S1189" s="45" t="n">
        <f aca="false">S1190</f>
        <v>0</v>
      </c>
      <c r="T1189" s="46" t="n">
        <f aca="false">T1190</f>
        <v>0</v>
      </c>
      <c r="U1189" s="44" t="n">
        <f aca="false">O1189+R1189</f>
        <v>40000</v>
      </c>
      <c r="V1189" s="45" t="n">
        <f aca="false">P1189+S1189</f>
        <v>40000</v>
      </c>
      <c r="W1189" s="46" t="n">
        <f aca="false">Q1189+T1189</f>
        <v>40000</v>
      </c>
    </row>
    <row r="1190" s="47" customFormat="true" ht="12.75" hidden="false" customHeight="false" outlineLevel="0" collapsed="false">
      <c r="A1190" s="48" t="s">
        <v>144</v>
      </c>
      <c r="B1190" s="38" t="n">
        <v>334</v>
      </c>
      <c r="C1190" s="39" t="n">
        <v>707</v>
      </c>
      <c r="D1190" s="40" t="s">
        <v>86</v>
      </c>
      <c r="E1190" s="41" t="n">
        <v>2</v>
      </c>
      <c r="F1190" s="40" t="n">
        <v>0</v>
      </c>
      <c r="G1190" s="42" t="n">
        <v>0</v>
      </c>
      <c r="H1190" s="43"/>
      <c r="I1190" s="44" t="n">
        <f aca="false">I1191</f>
        <v>40000</v>
      </c>
      <c r="J1190" s="45" t="n">
        <f aca="false">J1191</f>
        <v>40000</v>
      </c>
      <c r="K1190" s="46" t="n">
        <f aca="false">K1191</f>
        <v>40000</v>
      </c>
      <c r="L1190" s="44" t="n">
        <f aca="false">L1191</f>
        <v>0</v>
      </c>
      <c r="M1190" s="45" t="n">
        <f aca="false">M1191</f>
        <v>0</v>
      </c>
      <c r="N1190" s="46" t="n">
        <f aca="false">N1191</f>
        <v>0</v>
      </c>
      <c r="O1190" s="44" t="n">
        <f aca="false">I1190+L1190</f>
        <v>40000</v>
      </c>
      <c r="P1190" s="45" t="n">
        <f aca="false">J1190+M1190</f>
        <v>40000</v>
      </c>
      <c r="Q1190" s="46" t="n">
        <f aca="false">K1190+N1190</f>
        <v>40000</v>
      </c>
      <c r="R1190" s="44" t="n">
        <f aca="false">R1191</f>
        <v>0</v>
      </c>
      <c r="S1190" s="45" t="n">
        <f aca="false">S1191</f>
        <v>0</v>
      </c>
      <c r="T1190" s="46" t="n">
        <f aca="false">T1191</f>
        <v>0</v>
      </c>
      <c r="U1190" s="44" t="n">
        <f aca="false">O1190+R1190</f>
        <v>40000</v>
      </c>
      <c r="V1190" s="45" t="n">
        <f aca="false">P1190+S1190</f>
        <v>40000</v>
      </c>
      <c r="W1190" s="46" t="n">
        <f aca="false">Q1190+T1190</f>
        <v>40000</v>
      </c>
    </row>
    <row r="1191" s="47" customFormat="true" ht="12.75" hidden="false" customHeight="false" outlineLevel="0" collapsed="false">
      <c r="A1191" s="37" t="s">
        <v>145</v>
      </c>
      <c r="B1191" s="38" t="n">
        <v>334</v>
      </c>
      <c r="C1191" s="39" t="n">
        <v>707</v>
      </c>
      <c r="D1191" s="40" t="s">
        <v>86</v>
      </c>
      <c r="E1191" s="41" t="n">
        <v>2</v>
      </c>
      <c r="F1191" s="40" t="s">
        <v>28</v>
      </c>
      <c r="G1191" s="42" t="s">
        <v>146</v>
      </c>
      <c r="H1191" s="43"/>
      <c r="I1191" s="44" t="n">
        <f aca="false">I1192</f>
        <v>40000</v>
      </c>
      <c r="J1191" s="45" t="n">
        <f aca="false">J1192</f>
        <v>40000</v>
      </c>
      <c r="K1191" s="46" t="n">
        <f aca="false">K1192</f>
        <v>40000</v>
      </c>
      <c r="L1191" s="44" t="n">
        <f aca="false">L1192</f>
        <v>0</v>
      </c>
      <c r="M1191" s="45" t="n">
        <f aca="false">M1192</f>
        <v>0</v>
      </c>
      <c r="N1191" s="46" t="n">
        <f aca="false">N1192</f>
        <v>0</v>
      </c>
      <c r="O1191" s="44" t="n">
        <f aca="false">I1191+L1191</f>
        <v>40000</v>
      </c>
      <c r="P1191" s="45" t="n">
        <f aca="false">J1191+M1191</f>
        <v>40000</v>
      </c>
      <c r="Q1191" s="46" t="n">
        <f aca="false">K1191+N1191</f>
        <v>40000</v>
      </c>
      <c r="R1191" s="44" t="n">
        <f aca="false">R1192</f>
        <v>0</v>
      </c>
      <c r="S1191" s="45" t="n">
        <f aca="false">S1192</f>
        <v>0</v>
      </c>
      <c r="T1191" s="46" t="n">
        <f aca="false">T1192</f>
        <v>0</v>
      </c>
      <c r="U1191" s="44" t="n">
        <f aca="false">O1191+R1191</f>
        <v>40000</v>
      </c>
      <c r="V1191" s="45" t="n">
        <f aca="false">P1191+S1191</f>
        <v>40000</v>
      </c>
      <c r="W1191" s="46" t="n">
        <f aca="false">Q1191+T1191</f>
        <v>40000</v>
      </c>
    </row>
    <row r="1192" s="47" customFormat="true" ht="22.5" hidden="false" customHeight="false" outlineLevel="0" collapsed="false">
      <c r="A1192" s="37" t="s">
        <v>33</v>
      </c>
      <c r="B1192" s="38" t="n">
        <v>334</v>
      </c>
      <c r="C1192" s="39" t="n">
        <v>707</v>
      </c>
      <c r="D1192" s="40" t="s">
        <v>86</v>
      </c>
      <c r="E1192" s="41" t="n">
        <v>2</v>
      </c>
      <c r="F1192" s="40" t="s">
        <v>28</v>
      </c>
      <c r="G1192" s="42" t="s">
        <v>146</v>
      </c>
      <c r="H1192" s="43" t="n">
        <v>200</v>
      </c>
      <c r="I1192" s="44" t="n">
        <f aca="false">I1193</f>
        <v>40000</v>
      </c>
      <c r="J1192" s="45" t="n">
        <f aca="false">J1193</f>
        <v>40000</v>
      </c>
      <c r="K1192" s="46" t="n">
        <f aca="false">K1193</f>
        <v>40000</v>
      </c>
      <c r="L1192" s="44" t="n">
        <f aca="false">L1193</f>
        <v>0</v>
      </c>
      <c r="M1192" s="45" t="n">
        <f aca="false">M1193</f>
        <v>0</v>
      </c>
      <c r="N1192" s="46" t="n">
        <f aca="false">N1193</f>
        <v>0</v>
      </c>
      <c r="O1192" s="44" t="n">
        <f aca="false">I1192+L1192</f>
        <v>40000</v>
      </c>
      <c r="P1192" s="45" t="n">
        <f aca="false">J1192+M1192</f>
        <v>40000</v>
      </c>
      <c r="Q1192" s="46" t="n">
        <f aca="false">K1192+N1192</f>
        <v>40000</v>
      </c>
      <c r="R1192" s="44" t="n">
        <f aca="false">R1193</f>
        <v>0</v>
      </c>
      <c r="S1192" s="45" t="n">
        <f aca="false">S1193</f>
        <v>0</v>
      </c>
      <c r="T1192" s="46" t="n">
        <f aca="false">T1193</f>
        <v>0</v>
      </c>
      <c r="U1192" s="44" t="n">
        <f aca="false">O1192+R1192</f>
        <v>40000</v>
      </c>
      <c r="V1192" s="45" t="n">
        <f aca="false">P1192+S1192</f>
        <v>40000</v>
      </c>
      <c r="W1192" s="46" t="n">
        <f aca="false">Q1192+T1192</f>
        <v>40000</v>
      </c>
    </row>
    <row r="1193" s="47" customFormat="true" ht="22.5" hidden="false" customHeight="false" outlineLevel="0" collapsed="false">
      <c r="A1193" s="37" t="s">
        <v>34</v>
      </c>
      <c r="B1193" s="38" t="n">
        <v>334</v>
      </c>
      <c r="C1193" s="39" t="n">
        <v>707</v>
      </c>
      <c r="D1193" s="40" t="s">
        <v>86</v>
      </c>
      <c r="E1193" s="41" t="n">
        <v>2</v>
      </c>
      <c r="F1193" s="40" t="s">
        <v>28</v>
      </c>
      <c r="G1193" s="42" t="s">
        <v>146</v>
      </c>
      <c r="H1193" s="43" t="n">
        <v>240</v>
      </c>
      <c r="I1193" s="44" t="n">
        <v>40000</v>
      </c>
      <c r="J1193" s="45" t="n">
        <v>40000</v>
      </c>
      <c r="K1193" s="46" t="n">
        <v>40000</v>
      </c>
      <c r="L1193" s="44" t="n">
        <v>0</v>
      </c>
      <c r="M1193" s="45" t="n">
        <v>0</v>
      </c>
      <c r="N1193" s="46" t="n">
        <v>0</v>
      </c>
      <c r="O1193" s="44" t="n">
        <f aca="false">I1193+L1193</f>
        <v>40000</v>
      </c>
      <c r="P1193" s="45" t="n">
        <f aca="false">J1193+M1193</f>
        <v>40000</v>
      </c>
      <c r="Q1193" s="46" t="n">
        <f aca="false">K1193+N1193</f>
        <v>40000</v>
      </c>
      <c r="R1193" s="44" t="n">
        <v>0</v>
      </c>
      <c r="S1193" s="45" t="n">
        <v>0</v>
      </c>
      <c r="T1193" s="46" t="n">
        <v>0</v>
      </c>
      <c r="U1193" s="44" t="n">
        <f aca="false">O1193+R1193</f>
        <v>40000</v>
      </c>
      <c r="V1193" s="45" t="n">
        <f aca="false">P1193+S1193</f>
        <v>40000</v>
      </c>
      <c r="W1193" s="46" t="n">
        <f aca="false">Q1193+T1193</f>
        <v>40000</v>
      </c>
    </row>
    <row r="1194" s="36" customFormat="true" ht="36" hidden="false" customHeight="false" outlineLevel="0" collapsed="false">
      <c r="A1194" s="81" t="s">
        <v>395</v>
      </c>
      <c r="B1194" s="116" t="n">
        <v>335</v>
      </c>
      <c r="C1194" s="83"/>
      <c r="D1194" s="84"/>
      <c r="E1194" s="85"/>
      <c r="F1194" s="84"/>
      <c r="G1194" s="86"/>
      <c r="H1194" s="87"/>
      <c r="I1194" s="88" t="n">
        <f aca="false">I1195+I1212+I1218+I1224+I1286+I1293</f>
        <v>40471454.27</v>
      </c>
      <c r="J1194" s="89" t="n">
        <f aca="false">J1195+J1212+J1218+J1224+J1286+J1293</f>
        <v>41989503.29</v>
      </c>
      <c r="K1194" s="90" t="n">
        <f aca="false">K1195+K1212+K1218+K1224+K1286+K1293</f>
        <v>43536309.43</v>
      </c>
      <c r="L1194" s="88" t="n">
        <f aca="false">L1195+L1212+L1218+L1224+L1286+L1293</f>
        <v>1408000.07</v>
      </c>
      <c r="M1194" s="89" t="n">
        <f aca="false">M1195+M1212+M1218+M1224+M1286+M1293</f>
        <v>0</v>
      </c>
      <c r="N1194" s="90" t="n">
        <f aca="false">N1195+N1212+N1218+N1224+N1286+N1293</f>
        <v>0</v>
      </c>
      <c r="O1194" s="88" t="n">
        <f aca="false">I1194+L1194</f>
        <v>41879454.34</v>
      </c>
      <c r="P1194" s="89" t="n">
        <f aca="false">J1194+M1194</f>
        <v>41989503.29</v>
      </c>
      <c r="Q1194" s="90" t="n">
        <f aca="false">K1194+N1194</f>
        <v>43536309.43</v>
      </c>
      <c r="R1194" s="88" t="n">
        <f aca="false">R1195+R1212+R1218+R1224+R1286+R1293</f>
        <v>5952209.02</v>
      </c>
      <c r="S1194" s="89" t="n">
        <f aca="false">S1195+S1212+S1218+S1224+S1286+S1293</f>
        <v>0</v>
      </c>
      <c r="T1194" s="90" t="n">
        <f aca="false">T1195+T1212+T1218+T1224+T1286+T1293</f>
        <v>0</v>
      </c>
      <c r="U1194" s="88" t="n">
        <f aca="false">O1194+R1194</f>
        <v>47831663.36</v>
      </c>
      <c r="V1194" s="89" t="n">
        <f aca="false">P1194+S1194</f>
        <v>41989503.29</v>
      </c>
      <c r="W1194" s="90" t="n">
        <f aca="false">Q1194+T1194</f>
        <v>43536309.43</v>
      </c>
    </row>
    <row r="1195" s="47" customFormat="true" ht="12.75" hidden="false" customHeight="false" outlineLevel="0" collapsed="false">
      <c r="A1195" s="37" t="s">
        <v>23</v>
      </c>
      <c r="B1195" s="38" t="n">
        <v>335</v>
      </c>
      <c r="C1195" s="39" t="n">
        <v>100</v>
      </c>
      <c r="D1195" s="40"/>
      <c r="E1195" s="41"/>
      <c r="F1195" s="40"/>
      <c r="G1195" s="42"/>
      <c r="H1195" s="43"/>
      <c r="I1195" s="44" t="n">
        <f aca="false">I1196+I1206</f>
        <v>11726103.29</v>
      </c>
      <c r="J1195" s="45" t="n">
        <f aca="false">J1196+J1206</f>
        <v>12169031.86</v>
      </c>
      <c r="K1195" s="46" t="n">
        <f aca="false">K1196+K1206</f>
        <v>12629677.05</v>
      </c>
      <c r="L1195" s="44" t="n">
        <f aca="false">L1196+L1206</f>
        <v>90000</v>
      </c>
      <c r="M1195" s="45" t="n">
        <f aca="false">M1196+M1206</f>
        <v>0</v>
      </c>
      <c r="N1195" s="46" t="n">
        <f aca="false">N1196+N1206</f>
        <v>0</v>
      </c>
      <c r="O1195" s="44" t="n">
        <f aca="false">I1195+L1195</f>
        <v>11816103.29</v>
      </c>
      <c r="P1195" s="45" t="n">
        <f aca="false">J1195+M1195</f>
        <v>12169031.86</v>
      </c>
      <c r="Q1195" s="46" t="n">
        <f aca="false">K1195+N1195</f>
        <v>12629677.05</v>
      </c>
      <c r="R1195" s="44" t="n">
        <f aca="false">R1196+R1206</f>
        <v>0</v>
      </c>
      <c r="S1195" s="45" t="n">
        <f aca="false">S1196+S1206</f>
        <v>0</v>
      </c>
      <c r="T1195" s="46" t="n">
        <f aca="false">T1196+T1206</f>
        <v>0</v>
      </c>
      <c r="U1195" s="44" t="n">
        <f aca="false">O1195+R1195</f>
        <v>11816103.29</v>
      </c>
      <c r="V1195" s="45" t="n">
        <f aca="false">P1195+S1195</f>
        <v>12169031.86</v>
      </c>
      <c r="W1195" s="46" t="n">
        <f aca="false">Q1195+T1195</f>
        <v>12629677.05</v>
      </c>
    </row>
    <row r="1196" s="47" customFormat="true" ht="33.75" hidden="false" customHeight="false" outlineLevel="0" collapsed="false">
      <c r="A1196" s="37" t="s">
        <v>24</v>
      </c>
      <c r="B1196" s="38" t="n">
        <v>335</v>
      </c>
      <c r="C1196" s="39" t="n">
        <v>104</v>
      </c>
      <c r="D1196" s="40"/>
      <c r="E1196" s="41"/>
      <c r="F1196" s="40"/>
      <c r="G1196" s="42"/>
      <c r="H1196" s="43"/>
      <c r="I1196" s="44" t="n">
        <f aca="false">I1197</f>
        <v>11403203.29</v>
      </c>
      <c r="J1196" s="45" t="n">
        <f aca="false">J1197</f>
        <v>11846131.86</v>
      </c>
      <c r="K1196" s="46" t="n">
        <f aca="false">K1197</f>
        <v>12306777.05</v>
      </c>
      <c r="L1196" s="44" t="n">
        <f aca="false">L1197</f>
        <v>90000</v>
      </c>
      <c r="M1196" s="45" t="n">
        <f aca="false">M1197</f>
        <v>0</v>
      </c>
      <c r="N1196" s="46" t="n">
        <f aca="false">N1197</f>
        <v>0</v>
      </c>
      <c r="O1196" s="44" t="n">
        <f aca="false">I1196+L1196</f>
        <v>11493203.29</v>
      </c>
      <c r="P1196" s="45" t="n">
        <f aca="false">J1196+M1196</f>
        <v>11846131.86</v>
      </c>
      <c r="Q1196" s="46" t="n">
        <f aca="false">K1196+N1196</f>
        <v>12306777.05</v>
      </c>
      <c r="R1196" s="44" t="n">
        <f aca="false">R1197</f>
        <v>0</v>
      </c>
      <c r="S1196" s="45" t="n">
        <f aca="false">S1197</f>
        <v>0</v>
      </c>
      <c r="T1196" s="46" t="n">
        <f aca="false">T1197</f>
        <v>0</v>
      </c>
      <c r="U1196" s="44" t="n">
        <f aca="false">O1196+R1196</f>
        <v>11493203.29</v>
      </c>
      <c r="V1196" s="45" t="n">
        <f aca="false">P1196+S1196</f>
        <v>11846131.86</v>
      </c>
      <c r="W1196" s="46" t="n">
        <f aca="false">Q1196+T1196</f>
        <v>12306777.05</v>
      </c>
    </row>
    <row r="1197" s="47" customFormat="true" ht="31.5" hidden="false" customHeight="false" outlineLevel="0" collapsed="false">
      <c r="A1197" s="48" t="s">
        <v>40</v>
      </c>
      <c r="B1197" s="38" t="n">
        <v>335</v>
      </c>
      <c r="C1197" s="39" t="n">
        <v>104</v>
      </c>
      <c r="D1197" s="40" t="n">
        <v>11</v>
      </c>
      <c r="E1197" s="41" t="s">
        <v>27</v>
      </c>
      <c r="F1197" s="40" t="s">
        <v>28</v>
      </c>
      <c r="G1197" s="42" t="s">
        <v>29</v>
      </c>
      <c r="H1197" s="43"/>
      <c r="I1197" s="44" t="n">
        <f aca="false">I1198</f>
        <v>11403203.29</v>
      </c>
      <c r="J1197" s="45" t="n">
        <f aca="false">J1198</f>
        <v>11846131.86</v>
      </c>
      <c r="K1197" s="46" t="n">
        <f aca="false">K1198</f>
        <v>12306777.05</v>
      </c>
      <c r="L1197" s="44" t="n">
        <f aca="false">L1198</f>
        <v>90000</v>
      </c>
      <c r="M1197" s="45" t="n">
        <f aca="false">M1198</f>
        <v>0</v>
      </c>
      <c r="N1197" s="46" t="n">
        <f aca="false">N1198</f>
        <v>0</v>
      </c>
      <c r="O1197" s="44" t="n">
        <f aca="false">I1197+L1197</f>
        <v>11493203.29</v>
      </c>
      <c r="P1197" s="45" t="n">
        <f aca="false">J1197+M1197</f>
        <v>11846131.86</v>
      </c>
      <c r="Q1197" s="46" t="n">
        <f aca="false">K1197+N1197</f>
        <v>12306777.05</v>
      </c>
      <c r="R1197" s="44" t="n">
        <f aca="false">R1198</f>
        <v>0</v>
      </c>
      <c r="S1197" s="45" t="n">
        <f aca="false">S1198</f>
        <v>0</v>
      </c>
      <c r="T1197" s="46" t="n">
        <f aca="false">T1198</f>
        <v>0</v>
      </c>
      <c r="U1197" s="44" t="n">
        <f aca="false">O1197+R1197</f>
        <v>11493203.29</v>
      </c>
      <c r="V1197" s="45" t="n">
        <f aca="false">P1197+S1197</f>
        <v>11846131.86</v>
      </c>
      <c r="W1197" s="46" t="n">
        <f aca="false">Q1197+T1197</f>
        <v>12306777.05</v>
      </c>
    </row>
    <row r="1198" s="47" customFormat="true" ht="21" hidden="false" customHeight="false" outlineLevel="0" collapsed="false">
      <c r="A1198" s="48" t="s">
        <v>107</v>
      </c>
      <c r="B1198" s="38" t="n">
        <v>335</v>
      </c>
      <c r="C1198" s="39" t="n">
        <v>104</v>
      </c>
      <c r="D1198" s="40" t="n">
        <v>11</v>
      </c>
      <c r="E1198" s="41" t="n">
        <v>2</v>
      </c>
      <c r="F1198" s="40" t="n">
        <v>0</v>
      </c>
      <c r="G1198" s="42" t="n">
        <v>0</v>
      </c>
      <c r="H1198" s="43"/>
      <c r="I1198" s="44" t="n">
        <f aca="false">I1199</f>
        <v>11403203.29</v>
      </c>
      <c r="J1198" s="45" t="n">
        <f aca="false">J1199</f>
        <v>11846131.86</v>
      </c>
      <c r="K1198" s="46" t="n">
        <f aca="false">K1199</f>
        <v>12306777.05</v>
      </c>
      <c r="L1198" s="44" t="n">
        <f aca="false">L1199</f>
        <v>90000</v>
      </c>
      <c r="M1198" s="45" t="n">
        <f aca="false">M1199</f>
        <v>0</v>
      </c>
      <c r="N1198" s="46" t="n">
        <f aca="false">N1199</f>
        <v>0</v>
      </c>
      <c r="O1198" s="44" t="n">
        <f aca="false">I1198+L1198</f>
        <v>11493203.29</v>
      </c>
      <c r="P1198" s="45" t="n">
        <f aca="false">J1198+M1198</f>
        <v>11846131.86</v>
      </c>
      <c r="Q1198" s="46" t="n">
        <f aca="false">K1198+N1198</f>
        <v>12306777.05</v>
      </c>
      <c r="R1198" s="44" t="n">
        <f aca="false">R1199</f>
        <v>0</v>
      </c>
      <c r="S1198" s="45" t="n">
        <f aca="false">S1199</f>
        <v>0</v>
      </c>
      <c r="T1198" s="46" t="n">
        <f aca="false">T1199</f>
        <v>0</v>
      </c>
      <c r="U1198" s="44" t="n">
        <f aca="false">O1198+R1198</f>
        <v>11493203.29</v>
      </c>
      <c r="V1198" s="45" t="n">
        <f aca="false">P1198+S1198</f>
        <v>11846131.86</v>
      </c>
      <c r="W1198" s="46" t="n">
        <f aca="false">Q1198+T1198</f>
        <v>12306777.05</v>
      </c>
    </row>
    <row r="1199" s="47" customFormat="true" ht="22.5" hidden="false" customHeight="false" outlineLevel="0" collapsed="false">
      <c r="A1199" s="37" t="s">
        <v>104</v>
      </c>
      <c r="B1199" s="38" t="n">
        <v>335</v>
      </c>
      <c r="C1199" s="39" t="n">
        <v>104</v>
      </c>
      <c r="D1199" s="40" t="n">
        <v>11</v>
      </c>
      <c r="E1199" s="41" t="n">
        <v>2</v>
      </c>
      <c r="F1199" s="40" t="s">
        <v>28</v>
      </c>
      <c r="G1199" s="42" t="s">
        <v>105</v>
      </c>
      <c r="H1199" s="43"/>
      <c r="I1199" s="44" t="n">
        <f aca="false">I1200+I1202</f>
        <v>11403203.29</v>
      </c>
      <c r="J1199" s="45" t="n">
        <f aca="false">J1200+J1202</f>
        <v>11846131.86</v>
      </c>
      <c r="K1199" s="46" t="n">
        <f aca="false">K1200+K1202</f>
        <v>12306777.05</v>
      </c>
      <c r="L1199" s="44" t="n">
        <f aca="false">L1200+L1202+L1204</f>
        <v>90000</v>
      </c>
      <c r="M1199" s="45" t="n">
        <f aca="false">M1200+M1202+M1204</f>
        <v>0</v>
      </c>
      <c r="N1199" s="46" t="n">
        <f aca="false">N1200+N1202+N1204</f>
        <v>0</v>
      </c>
      <c r="O1199" s="44" t="n">
        <f aca="false">O1200+O1202+O1204</f>
        <v>11493203.29</v>
      </c>
      <c r="P1199" s="45" t="n">
        <f aca="false">P1200+P1202+P1204</f>
        <v>11846131.86</v>
      </c>
      <c r="Q1199" s="46" t="n">
        <f aca="false">Q1200+Q1202+Q1204</f>
        <v>12306777.05</v>
      </c>
      <c r="R1199" s="44" t="n">
        <f aca="false">R1200+R1202+R1204</f>
        <v>0</v>
      </c>
      <c r="S1199" s="45" t="n">
        <f aca="false">S1200+S1202+S1204</f>
        <v>0</v>
      </c>
      <c r="T1199" s="46" t="n">
        <f aca="false">T1200+T1202+T1204</f>
        <v>0</v>
      </c>
      <c r="U1199" s="44" t="n">
        <f aca="false">U1200+U1202+U1204</f>
        <v>11493203.29</v>
      </c>
      <c r="V1199" s="45" t="n">
        <f aca="false">V1200+V1202+V1204</f>
        <v>11846131.86</v>
      </c>
      <c r="W1199" s="46" t="n">
        <f aca="false">W1200+W1202+W1204</f>
        <v>12306777.05</v>
      </c>
    </row>
    <row r="1200" s="47" customFormat="true" ht="45" hidden="false" customHeight="false" outlineLevel="0" collapsed="false">
      <c r="A1200" s="37" t="s">
        <v>72</v>
      </c>
      <c r="B1200" s="38" t="n">
        <v>335</v>
      </c>
      <c r="C1200" s="39" t="n">
        <v>104</v>
      </c>
      <c r="D1200" s="40" t="n">
        <v>11</v>
      </c>
      <c r="E1200" s="41" t="n">
        <v>2</v>
      </c>
      <c r="F1200" s="40" t="s">
        <v>28</v>
      </c>
      <c r="G1200" s="42" t="s">
        <v>105</v>
      </c>
      <c r="H1200" s="43" t="n">
        <v>100</v>
      </c>
      <c r="I1200" s="44" t="n">
        <f aca="false">I1201</f>
        <v>11373203.29</v>
      </c>
      <c r="J1200" s="45" t="n">
        <f aca="false">J1201</f>
        <v>11816131.86</v>
      </c>
      <c r="K1200" s="46" t="n">
        <f aca="false">K1201</f>
        <v>12276777.05</v>
      </c>
      <c r="L1200" s="44" t="n">
        <f aca="false">L1201</f>
        <v>-90000</v>
      </c>
      <c r="M1200" s="45" t="n">
        <f aca="false">M1201</f>
        <v>0</v>
      </c>
      <c r="N1200" s="46" t="n">
        <f aca="false">N1201</f>
        <v>0</v>
      </c>
      <c r="O1200" s="44" t="n">
        <f aca="false">I1200+L1200</f>
        <v>11283203.29</v>
      </c>
      <c r="P1200" s="45" t="n">
        <f aca="false">J1200+M1200</f>
        <v>11816131.86</v>
      </c>
      <c r="Q1200" s="46" t="n">
        <f aca="false">K1200+N1200</f>
        <v>12276777.05</v>
      </c>
      <c r="R1200" s="44" t="n">
        <f aca="false">R1201</f>
        <v>0</v>
      </c>
      <c r="S1200" s="45" t="n">
        <f aca="false">S1201</f>
        <v>0</v>
      </c>
      <c r="T1200" s="46" t="n">
        <f aca="false">T1201</f>
        <v>0</v>
      </c>
      <c r="U1200" s="44" t="n">
        <f aca="false">O1200+R1200</f>
        <v>11283203.29</v>
      </c>
      <c r="V1200" s="45" t="n">
        <f aca="false">P1200+S1200</f>
        <v>11816131.86</v>
      </c>
      <c r="W1200" s="46" t="n">
        <f aca="false">Q1200+T1200</f>
        <v>12276777.05</v>
      </c>
    </row>
    <row r="1201" s="47" customFormat="true" ht="22.5" hidden="false" customHeight="false" outlineLevel="0" collapsed="false">
      <c r="A1201" s="37" t="s">
        <v>106</v>
      </c>
      <c r="B1201" s="38" t="n">
        <v>335</v>
      </c>
      <c r="C1201" s="39" t="n">
        <v>104</v>
      </c>
      <c r="D1201" s="40" t="n">
        <v>11</v>
      </c>
      <c r="E1201" s="41" t="n">
        <v>2</v>
      </c>
      <c r="F1201" s="40" t="s">
        <v>28</v>
      </c>
      <c r="G1201" s="42" t="s">
        <v>105</v>
      </c>
      <c r="H1201" s="43" t="n">
        <v>120</v>
      </c>
      <c r="I1201" s="44" t="n">
        <f aca="false">11073203.29+300000</f>
        <v>11373203.29</v>
      </c>
      <c r="J1201" s="45" t="n">
        <f aca="false">11516131.86+300000</f>
        <v>11816131.86</v>
      </c>
      <c r="K1201" s="46" t="n">
        <f aca="false">11976777.05+300000</f>
        <v>12276777.05</v>
      </c>
      <c r="L1201" s="44" t="n">
        <v>-90000</v>
      </c>
      <c r="M1201" s="45" t="n">
        <v>0</v>
      </c>
      <c r="N1201" s="46" t="n">
        <v>0</v>
      </c>
      <c r="O1201" s="44" t="n">
        <f aca="false">I1201+L1201</f>
        <v>11283203.29</v>
      </c>
      <c r="P1201" s="45" t="n">
        <f aca="false">J1201+M1201</f>
        <v>11816131.86</v>
      </c>
      <c r="Q1201" s="46" t="n">
        <f aca="false">K1201+N1201</f>
        <v>12276777.05</v>
      </c>
      <c r="R1201" s="44" t="n">
        <v>0</v>
      </c>
      <c r="S1201" s="45" t="n">
        <v>0</v>
      </c>
      <c r="T1201" s="46" t="n">
        <v>0</v>
      </c>
      <c r="U1201" s="44" t="n">
        <f aca="false">O1201+R1201</f>
        <v>11283203.29</v>
      </c>
      <c r="V1201" s="45" t="n">
        <f aca="false">P1201+S1201</f>
        <v>11816131.86</v>
      </c>
      <c r="W1201" s="46" t="n">
        <f aca="false">Q1201+T1201</f>
        <v>12276777.05</v>
      </c>
    </row>
    <row r="1202" s="47" customFormat="true" ht="22.5" hidden="false" customHeight="false" outlineLevel="0" collapsed="false">
      <c r="A1202" s="37" t="s">
        <v>33</v>
      </c>
      <c r="B1202" s="38" t="n">
        <v>335</v>
      </c>
      <c r="C1202" s="39" t="n">
        <v>104</v>
      </c>
      <c r="D1202" s="40" t="n">
        <v>11</v>
      </c>
      <c r="E1202" s="41" t="n">
        <v>2</v>
      </c>
      <c r="F1202" s="40" t="s">
        <v>28</v>
      </c>
      <c r="G1202" s="42" t="s">
        <v>105</v>
      </c>
      <c r="H1202" s="43" t="n">
        <v>200</v>
      </c>
      <c r="I1202" s="44" t="n">
        <f aca="false">I1203</f>
        <v>30000</v>
      </c>
      <c r="J1202" s="45" t="n">
        <f aca="false">J1203</f>
        <v>30000</v>
      </c>
      <c r="K1202" s="46" t="n">
        <f aca="false">K1203</f>
        <v>30000</v>
      </c>
      <c r="L1202" s="44" t="n">
        <f aca="false">L1203</f>
        <v>174284</v>
      </c>
      <c r="M1202" s="45" t="n">
        <f aca="false">M1203</f>
        <v>0</v>
      </c>
      <c r="N1202" s="46" t="n">
        <f aca="false">N1203</f>
        <v>0</v>
      </c>
      <c r="O1202" s="44" t="n">
        <f aca="false">I1202+L1202</f>
        <v>204284</v>
      </c>
      <c r="P1202" s="45" t="n">
        <f aca="false">J1202+M1202</f>
        <v>30000</v>
      </c>
      <c r="Q1202" s="46" t="n">
        <f aca="false">K1202+N1202</f>
        <v>30000</v>
      </c>
      <c r="R1202" s="44" t="n">
        <f aca="false">R1203</f>
        <v>0</v>
      </c>
      <c r="S1202" s="45" t="n">
        <f aca="false">S1203</f>
        <v>0</v>
      </c>
      <c r="T1202" s="46" t="n">
        <f aca="false">T1203</f>
        <v>0</v>
      </c>
      <c r="U1202" s="44" t="n">
        <f aca="false">O1202+R1202</f>
        <v>204284</v>
      </c>
      <c r="V1202" s="45" t="n">
        <f aca="false">P1202+S1202</f>
        <v>30000</v>
      </c>
      <c r="W1202" s="46" t="n">
        <f aca="false">Q1202+T1202</f>
        <v>30000</v>
      </c>
    </row>
    <row r="1203" s="47" customFormat="true" ht="22.5" hidden="false" customHeight="false" outlineLevel="0" collapsed="false">
      <c r="A1203" s="37" t="s">
        <v>34</v>
      </c>
      <c r="B1203" s="38" t="n">
        <v>335</v>
      </c>
      <c r="C1203" s="39" t="n">
        <v>104</v>
      </c>
      <c r="D1203" s="40" t="n">
        <v>11</v>
      </c>
      <c r="E1203" s="41" t="n">
        <v>2</v>
      </c>
      <c r="F1203" s="40" t="s">
        <v>28</v>
      </c>
      <c r="G1203" s="42" t="s">
        <v>105</v>
      </c>
      <c r="H1203" s="43" t="n">
        <v>240</v>
      </c>
      <c r="I1203" s="44" t="n">
        <v>30000</v>
      </c>
      <c r="J1203" s="45" t="n">
        <v>30000</v>
      </c>
      <c r="K1203" s="46" t="n">
        <v>30000</v>
      </c>
      <c r="L1203" s="44" t="n">
        <v>174284</v>
      </c>
      <c r="M1203" s="45" t="n">
        <v>0</v>
      </c>
      <c r="N1203" s="46" t="n">
        <v>0</v>
      </c>
      <c r="O1203" s="44" t="n">
        <f aca="false">I1203+L1203</f>
        <v>204284</v>
      </c>
      <c r="P1203" s="45" t="n">
        <f aca="false">J1203+M1203</f>
        <v>30000</v>
      </c>
      <c r="Q1203" s="46" t="n">
        <f aca="false">K1203+N1203</f>
        <v>30000</v>
      </c>
      <c r="R1203" s="44" t="n">
        <v>0</v>
      </c>
      <c r="S1203" s="45" t="n">
        <v>0</v>
      </c>
      <c r="T1203" s="46" t="n">
        <v>0</v>
      </c>
      <c r="U1203" s="44" t="n">
        <f aca="false">O1203+R1203</f>
        <v>204284</v>
      </c>
      <c r="V1203" s="45" t="n">
        <f aca="false">P1203+S1203</f>
        <v>30000</v>
      </c>
      <c r="W1203" s="46" t="n">
        <f aca="false">Q1203+T1203</f>
        <v>30000</v>
      </c>
    </row>
    <row r="1204" s="47" customFormat="true" ht="12.75" hidden="false" customHeight="false" outlineLevel="0" collapsed="false">
      <c r="A1204" s="37" t="s">
        <v>54</v>
      </c>
      <c r="B1204" s="38" t="n">
        <v>335</v>
      </c>
      <c r="C1204" s="39" t="n">
        <v>104</v>
      </c>
      <c r="D1204" s="40" t="n">
        <v>11</v>
      </c>
      <c r="E1204" s="41" t="n">
        <v>2</v>
      </c>
      <c r="F1204" s="40" t="s">
        <v>28</v>
      </c>
      <c r="G1204" s="42" t="s">
        <v>105</v>
      </c>
      <c r="H1204" s="43" t="n">
        <v>800</v>
      </c>
      <c r="I1204" s="44"/>
      <c r="J1204" s="45"/>
      <c r="K1204" s="46"/>
      <c r="L1204" s="44" t="n">
        <f aca="false">L1205</f>
        <v>5716</v>
      </c>
      <c r="M1204" s="45" t="n">
        <f aca="false">M1205</f>
        <v>0</v>
      </c>
      <c r="N1204" s="46" t="n">
        <f aca="false">N1205</f>
        <v>0</v>
      </c>
      <c r="O1204" s="44" t="n">
        <f aca="false">O1205</f>
        <v>5716</v>
      </c>
      <c r="P1204" s="45" t="n">
        <f aca="false">P1205</f>
        <v>0</v>
      </c>
      <c r="Q1204" s="46" t="n">
        <f aca="false">Q1205</f>
        <v>0</v>
      </c>
      <c r="R1204" s="44" t="n">
        <f aca="false">R1205</f>
        <v>0</v>
      </c>
      <c r="S1204" s="45" t="n">
        <f aca="false">S1205</f>
        <v>0</v>
      </c>
      <c r="T1204" s="46" t="n">
        <f aca="false">T1205</f>
        <v>0</v>
      </c>
      <c r="U1204" s="44" t="n">
        <f aca="false">U1205</f>
        <v>5716</v>
      </c>
      <c r="V1204" s="45" t="n">
        <f aca="false">V1205</f>
        <v>0</v>
      </c>
      <c r="W1204" s="46" t="n">
        <f aca="false">W1205</f>
        <v>0</v>
      </c>
    </row>
    <row r="1205" s="47" customFormat="true" ht="12.75" hidden="false" customHeight="false" outlineLevel="0" collapsed="false">
      <c r="A1205" s="37" t="s">
        <v>74</v>
      </c>
      <c r="B1205" s="38" t="n">
        <v>335</v>
      </c>
      <c r="C1205" s="39" t="n">
        <v>104</v>
      </c>
      <c r="D1205" s="40" t="n">
        <v>11</v>
      </c>
      <c r="E1205" s="41" t="n">
        <v>2</v>
      </c>
      <c r="F1205" s="40" t="s">
        <v>28</v>
      </c>
      <c r="G1205" s="42" t="s">
        <v>105</v>
      </c>
      <c r="H1205" s="43" t="n">
        <v>850</v>
      </c>
      <c r="I1205" s="44"/>
      <c r="J1205" s="45"/>
      <c r="K1205" s="46"/>
      <c r="L1205" s="44" t="n">
        <v>5716</v>
      </c>
      <c r="M1205" s="45"/>
      <c r="N1205" s="46"/>
      <c r="O1205" s="44" t="n">
        <f aca="false">I1205+L1205</f>
        <v>5716</v>
      </c>
      <c r="P1205" s="45" t="n">
        <f aca="false">J1205+M1205</f>
        <v>0</v>
      </c>
      <c r="Q1205" s="46" t="n">
        <f aca="false">K1205+N1205</f>
        <v>0</v>
      </c>
      <c r="R1205" s="44" t="n">
        <v>0</v>
      </c>
      <c r="S1205" s="45"/>
      <c r="T1205" s="46"/>
      <c r="U1205" s="44" t="n">
        <f aca="false">O1205+R1205</f>
        <v>5716</v>
      </c>
      <c r="V1205" s="45" t="n">
        <f aca="false">P1205+S1205</f>
        <v>0</v>
      </c>
      <c r="W1205" s="46" t="n">
        <f aca="false">Q1205+T1205</f>
        <v>0</v>
      </c>
    </row>
    <row r="1206" s="47" customFormat="true" ht="12.75" hidden="false" customHeight="false" outlineLevel="0" collapsed="false">
      <c r="A1206" s="37" t="s">
        <v>35</v>
      </c>
      <c r="B1206" s="38" t="n">
        <v>335</v>
      </c>
      <c r="C1206" s="39" t="n">
        <v>113</v>
      </c>
      <c r="D1206" s="40"/>
      <c r="E1206" s="41"/>
      <c r="F1206" s="40"/>
      <c r="G1206" s="42"/>
      <c r="H1206" s="43"/>
      <c r="I1206" s="44" t="n">
        <f aca="false">I1207</f>
        <v>322900</v>
      </c>
      <c r="J1206" s="45" t="n">
        <f aca="false">J1207</f>
        <v>322900</v>
      </c>
      <c r="K1206" s="46" t="n">
        <f aca="false">K1207</f>
        <v>322900</v>
      </c>
      <c r="L1206" s="44" t="n">
        <f aca="false">L1207</f>
        <v>0</v>
      </c>
      <c r="M1206" s="45" t="n">
        <f aca="false">M1207</f>
        <v>0</v>
      </c>
      <c r="N1206" s="46" t="n">
        <f aca="false">N1207</f>
        <v>0</v>
      </c>
      <c r="O1206" s="44" t="n">
        <f aca="false">I1206+L1206</f>
        <v>322900</v>
      </c>
      <c r="P1206" s="45" t="n">
        <f aca="false">J1206+M1206</f>
        <v>322900</v>
      </c>
      <c r="Q1206" s="46" t="n">
        <f aca="false">K1206+N1206</f>
        <v>322900</v>
      </c>
      <c r="R1206" s="44" t="n">
        <f aca="false">R1207</f>
        <v>0</v>
      </c>
      <c r="S1206" s="45" t="n">
        <f aca="false">S1207</f>
        <v>0</v>
      </c>
      <c r="T1206" s="46" t="n">
        <f aca="false">T1207</f>
        <v>0</v>
      </c>
      <c r="U1206" s="44" t="n">
        <f aca="false">O1206+R1206</f>
        <v>322900</v>
      </c>
      <c r="V1206" s="45" t="n">
        <f aca="false">P1206+S1206</f>
        <v>322900</v>
      </c>
      <c r="W1206" s="46" t="n">
        <f aca="false">Q1206+T1206</f>
        <v>322900</v>
      </c>
    </row>
    <row r="1207" s="47" customFormat="true" ht="31.5" hidden="false" customHeight="false" outlineLevel="0" collapsed="false">
      <c r="A1207" s="48" t="s">
        <v>40</v>
      </c>
      <c r="B1207" s="38" t="n">
        <v>335</v>
      </c>
      <c r="C1207" s="39" t="n">
        <v>113</v>
      </c>
      <c r="D1207" s="40" t="n">
        <v>11</v>
      </c>
      <c r="E1207" s="41" t="n">
        <v>0</v>
      </c>
      <c r="F1207" s="40" t="n">
        <v>0</v>
      </c>
      <c r="G1207" s="42" t="n">
        <v>0</v>
      </c>
      <c r="H1207" s="43"/>
      <c r="I1207" s="44" t="n">
        <f aca="false">I1208</f>
        <v>322900</v>
      </c>
      <c r="J1207" s="45" t="n">
        <f aca="false">J1208</f>
        <v>322900</v>
      </c>
      <c r="K1207" s="46" t="n">
        <f aca="false">K1208</f>
        <v>322900</v>
      </c>
      <c r="L1207" s="44" t="n">
        <f aca="false">L1208</f>
        <v>0</v>
      </c>
      <c r="M1207" s="45" t="n">
        <f aca="false">M1208</f>
        <v>0</v>
      </c>
      <c r="N1207" s="46" t="n">
        <f aca="false">N1208</f>
        <v>0</v>
      </c>
      <c r="O1207" s="44" t="n">
        <f aca="false">I1207+L1207</f>
        <v>322900</v>
      </c>
      <c r="P1207" s="45" t="n">
        <f aca="false">J1207+M1207</f>
        <v>322900</v>
      </c>
      <c r="Q1207" s="46" t="n">
        <f aca="false">K1207+N1207</f>
        <v>322900</v>
      </c>
      <c r="R1207" s="44" t="n">
        <f aca="false">R1208</f>
        <v>0</v>
      </c>
      <c r="S1207" s="45" t="n">
        <f aca="false">S1208</f>
        <v>0</v>
      </c>
      <c r="T1207" s="46" t="n">
        <f aca="false">T1208</f>
        <v>0</v>
      </c>
      <c r="U1207" s="44" t="n">
        <f aca="false">O1207+R1207</f>
        <v>322900</v>
      </c>
      <c r="V1207" s="45" t="n">
        <f aca="false">P1207+S1207</f>
        <v>322900</v>
      </c>
      <c r="W1207" s="46" t="n">
        <f aca="false">Q1207+T1207</f>
        <v>322900</v>
      </c>
    </row>
    <row r="1208" s="47" customFormat="true" ht="24" hidden="false" customHeight="true" outlineLevel="0" collapsed="false">
      <c r="A1208" s="48" t="s">
        <v>41</v>
      </c>
      <c r="B1208" s="38" t="n">
        <v>335</v>
      </c>
      <c r="C1208" s="39" t="n">
        <v>113</v>
      </c>
      <c r="D1208" s="40" t="n">
        <v>11</v>
      </c>
      <c r="E1208" s="41" t="n">
        <v>1</v>
      </c>
      <c r="F1208" s="40" t="n">
        <v>0</v>
      </c>
      <c r="G1208" s="42" t="n">
        <v>0</v>
      </c>
      <c r="H1208" s="43"/>
      <c r="I1208" s="44" t="n">
        <f aca="false">I1209</f>
        <v>322900</v>
      </c>
      <c r="J1208" s="45" t="n">
        <f aca="false">J1209</f>
        <v>322900</v>
      </c>
      <c r="K1208" s="46" t="n">
        <f aca="false">K1209</f>
        <v>322900</v>
      </c>
      <c r="L1208" s="44" t="n">
        <f aca="false">L1209</f>
        <v>0</v>
      </c>
      <c r="M1208" s="45" t="n">
        <f aca="false">M1209</f>
        <v>0</v>
      </c>
      <c r="N1208" s="46" t="n">
        <f aca="false">N1209</f>
        <v>0</v>
      </c>
      <c r="O1208" s="44" t="n">
        <f aca="false">I1208+L1208</f>
        <v>322900</v>
      </c>
      <c r="P1208" s="45" t="n">
        <f aca="false">J1208+M1208</f>
        <v>322900</v>
      </c>
      <c r="Q1208" s="46" t="n">
        <f aca="false">K1208+N1208</f>
        <v>322900</v>
      </c>
      <c r="R1208" s="44" t="n">
        <f aca="false">R1209</f>
        <v>0</v>
      </c>
      <c r="S1208" s="45" t="n">
        <f aca="false">S1209</f>
        <v>0</v>
      </c>
      <c r="T1208" s="46" t="n">
        <f aca="false">T1209</f>
        <v>0</v>
      </c>
      <c r="U1208" s="44" t="n">
        <f aca="false">O1208+R1208</f>
        <v>322900</v>
      </c>
      <c r="V1208" s="45" t="n">
        <f aca="false">P1208+S1208</f>
        <v>322900</v>
      </c>
      <c r="W1208" s="46" t="n">
        <f aca="false">Q1208+T1208</f>
        <v>322900</v>
      </c>
    </row>
    <row r="1209" s="47" customFormat="true" ht="22.5" hidden="false" customHeight="false" outlineLevel="0" collapsed="false">
      <c r="A1209" s="37" t="s">
        <v>42</v>
      </c>
      <c r="B1209" s="38" t="n">
        <v>335</v>
      </c>
      <c r="C1209" s="39" t="n">
        <v>113</v>
      </c>
      <c r="D1209" s="40" t="n">
        <v>11</v>
      </c>
      <c r="E1209" s="41" t="n">
        <v>1</v>
      </c>
      <c r="F1209" s="40" t="s">
        <v>28</v>
      </c>
      <c r="G1209" s="42" t="s">
        <v>43</v>
      </c>
      <c r="H1209" s="43"/>
      <c r="I1209" s="44" t="n">
        <f aca="false">I1210</f>
        <v>322900</v>
      </c>
      <c r="J1209" s="45" t="n">
        <f aca="false">J1210</f>
        <v>322900</v>
      </c>
      <c r="K1209" s="46" t="n">
        <f aca="false">K1210</f>
        <v>322900</v>
      </c>
      <c r="L1209" s="44" t="n">
        <f aca="false">L1210</f>
        <v>0</v>
      </c>
      <c r="M1209" s="45" t="n">
        <f aca="false">M1210</f>
        <v>0</v>
      </c>
      <c r="N1209" s="46" t="n">
        <f aca="false">N1210</f>
        <v>0</v>
      </c>
      <c r="O1209" s="44" t="n">
        <f aca="false">I1209+L1209</f>
        <v>322900</v>
      </c>
      <c r="P1209" s="45" t="n">
        <f aca="false">J1209+M1209</f>
        <v>322900</v>
      </c>
      <c r="Q1209" s="46" t="n">
        <f aca="false">K1209+N1209</f>
        <v>322900</v>
      </c>
      <c r="R1209" s="44" t="n">
        <f aca="false">R1210</f>
        <v>0</v>
      </c>
      <c r="S1209" s="45" t="n">
        <f aca="false">S1210</f>
        <v>0</v>
      </c>
      <c r="T1209" s="46" t="n">
        <f aca="false">T1210</f>
        <v>0</v>
      </c>
      <c r="U1209" s="44" t="n">
        <f aca="false">O1209+R1209</f>
        <v>322900</v>
      </c>
      <c r="V1209" s="45" t="n">
        <f aca="false">P1209+S1209</f>
        <v>322900</v>
      </c>
      <c r="W1209" s="46" t="n">
        <f aca="false">Q1209+T1209</f>
        <v>322900</v>
      </c>
    </row>
    <row r="1210" s="47" customFormat="true" ht="22.5" hidden="false" customHeight="false" outlineLevel="0" collapsed="false">
      <c r="A1210" s="37" t="s">
        <v>33</v>
      </c>
      <c r="B1210" s="38" t="n">
        <v>335</v>
      </c>
      <c r="C1210" s="39" t="n">
        <v>113</v>
      </c>
      <c r="D1210" s="40" t="n">
        <v>11</v>
      </c>
      <c r="E1210" s="41" t="n">
        <v>1</v>
      </c>
      <c r="F1210" s="40" t="s">
        <v>28</v>
      </c>
      <c r="G1210" s="42" t="s">
        <v>43</v>
      </c>
      <c r="H1210" s="43" t="n">
        <v>200</v>
      </c>
      <c r="I1210" s="44" t="n">
        <f aca="false">I1211</f>
        <v>322900</v>
      </c>
      <c r="J1210" s="45" t="n">
        <f aca="false">J1211</f>
        <v>322900</v>
      </c>
      <c r="K1210" s="46" t="n">
        <f aca="false">K1211</f>
        <v>322900</v>
      </c>
      <c r="L1210" s="44" t="n">
        <f aca="false">L1211</f>
        <v>0</v>
      </c>
      <c r="M1210" s="45" t="n">
        <f aca="false">M1211</f>
        <v>0</v>
      </c>
      <c r="N1210" s="46" t="n">
        <f aca="false">N1211</f>
        <v>0</v>
      </c>
      <c r="O1210" s="44" t="n">
        <f aca="false">I1210+L1210</f>
        <v>322900</v>
      </c>
      <c r="P1210" s="45" t="n">
        <f aca="false">J1210+M1210</f>
        <v>322900</v>
      </c>
      <c r="Q1210" s="46" t="n">
        <f aca="false">K1210+N1210</f>
        <v>322900</v>
      </c>
      <c r="R1210" s="44" t="n">
        <f aca="false">R1211</f>
        <v>0</v>
      </c>
      <c r="S1210" s="45" t="n">
        <f aca="false">S1211</f>
        <v>0</v>
      </c>
      <c r="T1210" s="46" t="n">
        <f aca="false">T1211</f>
        <v>0</v>
      </c>
      <c r="U1210" s="44" t="n">
        <f aca="false">O1210+R1210</f>
        <v>322900</v>
      </c>
      <c r="V1210" s="45" t="n">
        <f aca="false">P1210+S1210</f>
        <v>322900</v>
      </c>
      <c r="W1210" s="46" t="n">
        <f aca="false">Q1210+T1210</f>
        <v>322900</v>
      </c>
    </row>
    <row r="1211" s="47" customFormat="true" ht="22.5" hidden="false" customHeight="false" outlineLevel="0" collapsed="false">
      <c r="A1211" s="37" t="s">
        <v>34</v>
      </c>
      <c r="B1211" s="38" t="n">
        <v>335</v>
      </c>
      <c r="C1211" s="39" t="n">
        <v>113</v>
      </c>
      <c r="D1211" s="40" t="n">
        <v>11</v>
      </c>
      <c r="E1211" s="41" t="n">
        <v>1</v>
      </c>
      <c r="F1211" s="40" t="s">
        <v>28</v>
      </c>
      <c r="G1211" s="42" t="s">
        <v>43</v>
      </c>
      <c r="H1211" s="43" t="n">
        <v>240</v>
      </c>
      <c r="I1211" s="44" t="n">
        <v>322900</v>
      </c>
      <c r="J1211" s="45" t="n">
        <v>322900</v>
      </c>
      <c r="K1211" s="46" t="n">
        <v>322900</v>
      </c>
      <c r="L1211" s="44" t="n">
        <v>0</v>
      </c>
      <c r="M1211" s="45" t="n">
        <v>0</v>
      </c>
      <c r="N1211" s="46" t="n">
        <v>0</v>
      </c>
      <c r="O1211" s="44" t="n">
        <f aca="false">I1211+L1211</f>
        <v>322900</v>
      </c>
      <c r="P1211" s="45" t="n">
        <f aca="false">J1211+M1211</f>
        <v>322900</v>
      </c>
      <c r="Q1211" s="46" t="n">
        <f aca="false">K1211+N1211</f>
        <v>322900</v>
      </c>
      <c r="R1211" s="44" t="n">
        <v>0</v>
      </c>
      <c r="S1211" s="45" t="n">
        <v>0</v>
      </c>
      <c r="T1211" s="46" t="n">
        <v>0</v>
      </c>
      <c r="U1211" s="44" t="n">
        <f aca="false">O1211+R1211</f>
        <v>322900</v>
      </c>
      <c r="V1211" s="45" t="n">
        <f aca="false">P1211+S1211</f>
        <v>322900</v>
      </c>
      <c r="W1211" s="46" t="n">
        <f aca="false">Q1211+T1211</f>
        <v>322900</v>
      </c>
    </row>
    <row r="1212" s="47" customFormat="true" ht="22.5" hidden="false" customHeight="false" outlineLevel="0" collapsed="false">
      <c r="A1212" s="37" t="s">
        <v>44</v>
      </c>
      <c r="B1212" s="38" t="n">
        <v>335</v>
      </c>
      <c r="C1212" s="39" t="n">
        <v>300</v>
      </c>
      <c r="D1212" s="40"/>
      <c r="E1212" s="41"/>
      <c r="F1212" s="40"/>
      <c r="G1212" s="42"/>
      <c r="H1212" s="43"/>
      <c r="I1212" s="44" t="n">
        <f aca="false">I1213</f>
        <v>362000</v>
      </c>
      <c r="J1212" s="45" t="n">
        <f aca="false">J1213</f>
        <v>362000</v>
      </c>
      <c r="K1212" s="46" t="n">
        <f aca="false">K1213</f>
        <v>362000</v>
      </c>
      <c r="L1212" s="44" t="n">
        <f aca="false">L1213</f>
        <v>0</v>
      </c>
      <c r="M1212" s="45" t="n">
        <f aca="false">M1213</f>
        <v>0</v>
      </c>
      <c r="N1212" s="46" t="n">
        <f aca="false">N1213</f>
        <v>0</v>
      </c>
      <c r="O1212" s="44" t="n">
        <f aca="false">I1212+L1212</f>
        <v>362000</v>
      </c>
      <c r="P1212" s="45" t="n">
        <f aca="false">J1212+M1212</f>
        <v>362000</v>
      </c>
      <c r="Q1212" s="46" t="n">
        <f aca="false">K1212+N1212</f>
        <v>362000</v>
      </c>
      <c r="R1212" s="44" t="n">
        <f aca="false">R1213</f>
        <v>0</v>
      </c>
      <c r="S1212" s="45" t="n">
        <f aca="false">S1213</f>
        <v>0</v>
      </c>
      <c r="T1212" s="46" t="n">
        <f aca="false">T1213</f>
        <v>0</v>
      </c>
      <c r="U1212" s="44" t="n">
        <f aca="false">O1212+R1212</f>
        <v>362000</v>
      </c>
      <c r="V1212" s="45" t="n">
        <f aca="false">P1212+S1212</f>
        <v>362000</v>
      </c>
      <c r="W1212" s="46" t="n">
        <f aca="false">Q1212+T1212</f>
        <v>362000</v>
      </c>
    </row>
    <row r="1213" s="47" customFormat="true" ht="33.75" hidden="false" customHeight="false" outlineLevel="0" collapsed="false">
      <c r="A1213" s="37" t="s">
        <v>45</v>
      </c>
      <c r="B1213" s="38" t="n">
        <v>335</v>
      </c>
      <c r="C1213" s="39" t="n">
        <v>310</v>
      </c>
      <c r="D1213" s="40"/>
      <c r="E1213" s="41"/>
      <c r="F1213" s="40"/>
      <c r="G1213" s="42"/>
      <c r="H1213" s="43"/>
      <c r="I1213" s="44" t="n">
        <f aca="false">I1214</f>
        <v>362000</v>
      </c>
      <c r="J1213" s="45" t="n">
        <f aca="false">J1214</f>
        <v>362000</v>
      </c>
      <c r="K1213" s="46" t="n">
        <f aca="false">K1214</f>
        <v>362000</v>
      </c>
      <c r="L1213" s="44" t="n">
        <f aca="false">L1214</f>
        <v>0</v>
      </c>
      <c r="M1213" s="45" t="n">
        <f aca="false">M1214</f>
        <v>0</v>
      </c>
      <c r="N1213" s="46" t="n">
        <f aca="false">N1214</f>
        <v>0</v>
      </c>
      <c r="O1213" s="44" t="n">
        <f aca="false">I1213+L1213</f>
        <v>362000</v>
      </c>
      <c r="P1213" s="45" t="n">
        <f aca="false">J1213+M1213</f>
        <v>362000</v>
      </c>
      <c r="Q1213" s="46" t="n">
        <f aca="false">K1213+N1213</f>
        <v>362000</v>
      </c>
      <c r="R1213" s="44" t="n">
        <f aca="false">R1214</f>
        <v>0</v>
      </c>
      <c r="S1213" s="45" t="n">
        <f aca="false">S1214</f>
        <v>0</v>
      </c>
      <c r="T1213" s="46" t="n">
        <f aca="false">T1214</f>
        <v>0</v>
      </c>
      <c r="U1213" s="44" t="n">
        <f aca="false">O1213+R1213</f>
        <v>362000</v>
      </c>
      <c r="V1213" s="45" t="n">
        <f aca="false">P1213+S1213</f>
        <v>362000</v>
      </c>
      <c r="W1213" s="46" t="n">
        <f aca="false">Q1213+T1213</f>
        <v>362000</v>
      </c>
    </row>
    <row r="1214" s="47" customFormat="true" ht="45" hidden="false" customHeight="false" outlineLevel="0" collapsed="false">
      <c r="A1214" s="37" t="s">
        <v>46</v>
      </c>
      <c r="B1214" s="38" t="n">
        <v>335</v>
      </c>
      <c r="C1214" s="39" t="n">
        <v>310</v>
      </c>
      <c r="D1214" s="40" t="s">
        <v>47</v>
      </c>
      <c r="E1214" s="41" t="s">
        <v>27</v>
      </c>
      <c r="F1214" s="40" t="s">
        <v>28</v>
      </c>
      <c r="G1214" s="42" t="s">
        <v>29</v>
      </c>
      <c r="H1214" s="43"/>
      <c r="I1214" s="44" t="n">
        <f aca="false">I1215</f>
        <v>362000</v>
      </c>
      <c r="J1214" s="45" t="n">
        <f aca="false">J1215</f>
        <v>362000</v>
      </c>
      <c r="K1214" s="46" t="n">
        <f aca="false">K1215</f>
        <v>362000</v>
      </c>
      <c r="L1214" s="44" t="n">
        <f aca="false">L1215</f>
        <v>0</v>
      </c>
      <c r="M1214" s="45" t="n">
        <f aca="false">M1215</f>
        <v>0</v>
      </c>
      <c r="N1214" s="46" t="n">
        <f aca="false">N1215</f>
        <v>0</v>
      </c>
      <c r="O1214" s="44" t="n">
        <f aca="false">I1214+L1214</f>
        <v>362000</v>
      </c>
      <c r="P1214" s="45" t="n">
        <f aca="false">J1214+M1214</f>
        <v>362000</v>
      </c>
      <c r="Q1214" s="46" t="n">
        <f aca="false">K1214+N1214</f>
        <v>362000</v>
      </c>
      <c r="R1214" s="44" t="n">
        <f aca="false">R1215</f>
        <v>0</v>
      </c>
      <c r="S1214" s="45" t="n">
        <f aca="false">S1215</f>
        <v>0</v>
      </c>
      <c r="T1214" s="46" t="n">
        <f aca="false">T1215</f>
        <v>0</v>
      </c>
      <c r="U1214" s="44" t="n">
        <f aca="false">O1214+R1214</f>
        <v>362000</v>
      </c>
      <c r="V1214" s="45" t="n">
        <f aca="false">P1214+S1214</f>
        <v>362000</v>
      </c>
      <c r="W1214" s="46" t="n">
        <f aca="false">Q1214+T1214</f>
        <v>362000</v>
      </c>
    </row>
    <row r="1215" s="47" customFormat="true" ht="12.75" hidden="false" customHeight="false" outlineLevel="0" collapsed="false">
      <c r="A1215" s="37" t="s">
        <v>48</v>
      </c>
      <c r="B1215" s="38" t="n">
        <v>335</v>
      </c>
      <c r="C1215" s="39" t="n">
        <v>310</v>
      </c>
      <c r="D1215" s="40" t="s">
        <v>47</v>
      </c>
      <c r="E1215" s="41" t="s">
        <v>27</v>
      </c>
      <c r="F1215" s="40" t="s">
        <v>28</v>
      </c>
      <c r="G1215" s="42" t="n">
        <v>81540</v>
      </c>
      <c r="H1215" s="43"/>
      <c r="I1215" s="44" t="n">
        <f aca="false">I1216</f>
        <v>362000</v>
      </c>
      <c r="J1215" s="45" t="n">
        <f aca="false">J1216</f>
        <v>362000</v>
      </c>
      <c r="K1215" s="46" t="n">
        <f aca="false">K1216</f>
        <v>362000</v>
      </c>
      <c r="L1215" s="44" t="n">
        <f aca="false">L1216</f>
        <v>0</v>
      </c>
      <c r="M1215" s="45" t="n">
        <f aca="false">M1216</f>
        <v>0</v>
      </c>
      <c r="N1215" s="46" t="n">
        <f aca="false">N1216</f>
        <v>0</v>
      </c>
      <c r="O1215" s="44" t="n">
        <f aca="false">I1215+L1215</f>
        <v>362000</v>
      </c>
      <c r="P1215" s="45" t="n">
        <f aca="false">J1215+M1215</f>
        <v>362000</v>
      </c>
      <c r="Q1215" s="46" t="n">
        <f aca="false">K1215+N1215</f>
        <v>362000</v>
      </c>
      <c r="R1215" s="44" t="n">
        <f aca="false">R1216</f>
        <v>0</v>
      </c>
      <c r="S1215" s="45" t="n">
        <f aca="false">S1216</f>
        <v>0</v>
      </c>
      <c r="T1215" s="46" t="n">
        <f aca="false">T1216</f>
        <v>0</v>
      </c>
      <c r="U1215" s="44" t="n">
        <f aca="false">O1215+R1215</f>
        <v>362000</v>
      </c>
      <c r="V1215" s="45" t="n">
        <f aca="false">P1215+S1215</f>
        <v>362000</v>
      </c>
      <c r="W1215" s="46" t="n">
        <f aca="false">Q1215+T1215</f>
        <v>362000</v>
      </c>
    </row>
    <row r="1216" s="47" customFormat="true" ht="22.5" hidden="false" customHeight="false" outlineLevel="0" collapsed="false">
      <c r="A1216" s="37" t="s">
        <v>33</v>
      </c>
      <c r="B1216" s="38" t="n">
        <v>335</v>
      </c>
      <c r="C1216" s="39" t="n">
        <v>310</v>
      </c>
      <c r="D1216" s="40" t="s">
        <v>47</v>
      </c>
      <c r="E1216" s="41" t="s">
        <v>27</v>
      </c>
      <c r="F1216" s="40" t="s">
        <v>28</v>
      </c>
      <c r="G1216" s="42" t="n">
        <v>81540</v>
      </c>
      <c r="H1216" s="43" t="n">
        <v>200</v>
      </c>
      <c r="I1216" s="44" t="n">
        <f aca="false">I1217</f>
        <v>362000</v>
      </c>
      <c r="J1216" s="45" t="n">
        <f aca="false">J1217</f>
        <v>362000</v>
      </c>
      <c r="K1216" s="46" t="n">
        <f aca="false">K1217</f>
        <v>362000</v>
      </c>
      <c r="L1216" s="44" t="n">
        <f aca="false">L1217</f>
        <v>0</v>
      </c>
      <c r="M1216" s="45" t="n">
        <f aca="false">M1217</f>
        <v>0</v>
      </c>
      <c r="N1216" s="46" t="n">
        <f aca="false">N1217</f>
        <v>0</v>
      </c>
      <c r="O1216" s="44" t="n">
        <f aca="false">I1216+L1216</f>
        <v>362000</v>
      </c>
      <c r="P1216" s="45" t="n">
        <f aca="false">J1216+M1216</f>
        <v>362000</v>
      </c>
      <c r="Q1216" s="46" t="n">
        <f aca="false">K1216+N1216</f>
        <v>362000</v>
      </c>
      <c r="R1216" s="44" t="n">
        <f aca="false">R1217</f>
        <v>0</v>
      </c>
      <c r="S1216" s="45" t="n">
        <f aca="false">S1217</f>
        <v>0</v>
      </c>
      <c r="T1216" s="46" t="n">
        <f aca="false">T1217</f>
        <v>0</v>
      </c>
      <c r="U1216" s="44" t="n">
        <f aca="false">O1216+R1216</f>
        <v>362000</v>
      </c>
      <c r="V1216" s="45" t="n">
        <f aca="false">P1216+S1216</f>
        <v>362000</v>
      </c>
      <c r="W1216" s="46" t="n">
        <f aca="false">Q1216+T1216</f>
        <v>362000</v>
      </c>
    </row>
    <row r="1217" s="47" customFormat="true" ht="22.5" hidden="false" customHeight="false" outlineLevel="0" collapsed="false">
      <c r="A1217" s="37" t="s">
        <v>34</v>
      </c>
      <c r="B1217" s="38" t="n">
        <v>335</v>
      </c>
      <c r="C1217" s="39" t="n">
        <v>310</v>
      </c>
      <c r="D1217" s="40" t="s">
        <v>47</v>
      </c>
      <c r="E1217" s="41" t="s">
        <v>27</v>
      </c>
      <c r="F1217" s="40" t="s">
        <v>28</v>
      </c>
      <c r="G1217" s="42" t="n">
        <v>81540</v>
      </c>
      <c r="H1217" s="43" t="n">
        <v>240</v>
      </c>
      <c r="I1217" s="44" t="n">
        <v>362000</v>
      </c>
      <c r="J1217" s="45" t="n">
        <v>362000</v>
      </c>
      <c r="K1217" s="46" t="n">
        <v>362000</v>
      </c>
      <c r="L1217" s="44" t="n">
        <v>0</v>
      </c>
      <c r="M1217" s="45" t="n">
        <v>0</v>
      </c>
      <c r="N1217" s="46" t="n">
        <v>0</v>
      </c>
      <c r="O1217" s="44" t="n">
        <f aca="false">I1217+L1217</f>
        <v>362000</v>
      </c>
      <c r="P1217" s="45" t="n">
        <f aca="false">J1217+M1217</f>
        <v>362000</v>
      </c>
      <c r="Q1217" s="46" t="n">
        <f aca="false">K1217+N1217</f>
        <v>362000</v>
      </c>
      <c r="R1217" s="44" t="n">
        <v>0</v>
      </c>
      <c r="S1217" s="45" t="n">
        <v>0</v>
      </c>
      <c r="T1217" s="46" t="n">
        <v>0</v>
      </c>
      <c r="U1217" s="44" t="n">
        <f aca="false">O1217+R1217</f>
        <v>362000</v>
      </c>
      <c r="V1217" s="45" t="n">
        <f aca="false">P1217+S1217</f>
        <v>362000</v>
      </c>
      <c r="W1217" s="46" t="n">
        <f aca="false">Q1217+T1217</f>
        <v>362000</v>
      </c>
    </row>
    <row r="1218" s="80" customFormat="true" ht="12.75" hidden="false" customHeight="false" outlineLevel="0" collapsed="false">
      <c r="A1218" s="37" t="s">
        <v>49</v>
      </c>
      <c r="B1218" s="38" t="n">
        <v>335</v>
      </c>
      <c r="C1218" s="39" t="n">
        <v>400</v>
      </c>
      <c r="D1218" s="40"/>
      <c r="E1218" s="41"/>
      <c r="F1218" s="40"/>
      <c r="G1218" s="42"/>
      <c r="H1218" s="43"/>
      <c r="I1218" s="117" t="n">
        <f aca="false">I1219</f>
        <v>4181003</v>
      </c>
      <c r="J1218" s="45" t="n">
        <f aca="false">J1219</f>
        <v>4348243</v>
      </c>
      <c r="K1218" s="69" t="n">
        <f aca="false">K1219</f>
        <v>4522173</v>
      </c>
      <c r="L1218" s="117" t="n">
        <f aca="false">L1219</f>
        <v>0</v>
      </c>
      <c r="M1218" s="45" t="n">
        <f aca="false">M1219</f>
        <v>0</v>
      </c>
      <c r="N1218" s="69" t="n">
        <f aca="false">N1219</f>
        <v>0</v>
      </c>
      <c r="O1218" s="117" t="n">
        <f aca="false">I1218+L1218</f>
        <v>4181003</v>
      </c>
      <c r="P1218" s="45" t="n">
        <f aca="false">J1218+M1218</f>
        <v>4348243</v>
      </c>
      <c r="Q1218" s="69" t="n">
        <f aca="false">K1218+N1218</f>
        <v>4522173</v>
      </c>
      <c r="R1218" s="117" t="n">
        <f aca="false">R1219</f>
        <v>2711614.63</v>
      </c>
      <c r="S1218" s="45" t="n">
        <f aca="false">S1219</f>
        <v>0</v>
      </c>
      <c r="T1218" s="69" t="n">
        <f aca="false">T1219</f>
        <v>0</v>
      </c>
      <c r="U1218" s="117" t="n">
        <f aca="false">O1218+R1218</f>
        <v>6892617.63</v>
      </c>
      <c r="V1218" s="45" t="n">
        <f aca="false">P1218+S1218</f>
        <v>4348243</v>
      </c>
      <c r="W1218" s="69" t="n">
        <f aca="false">Q1218+T1218</f>
        <v>4522173</v>
      </c>
    </row>
    <row r="1219" s="47" customFormat="true" ht="12.75" hidden="false" customHeight="false" outlineLevel="0" collapsed="false">
      <c r="A1219" s="37" t="s">
        <v>50</v>
      </c>
      <c r="B1219" s="38" t="n">
        <v>335</v>
      </c>
      <c r="C1219" s="39" t="n">
        <v>409</v>
      </c>
      <c r="D1219" s="40"/>
      <c r="E1219" s="41"/>
      <c r="F1219" s="40"/>
      <c r="G1219" s="42"/>
      <c r="H1219" s="43"/>
      <c r="I1219" s="117" t="n">
        <f aca="false">I1220</f>
        <v>4181003</v>
      </c>
      <c r="J1219" s="45" t="n">
        <f aca="false">J1220</f>
        <v>4348243</v>
      </c>
      <c r="K1219" s="69" t="n">
        <f aca="false">K1220</f>
        <v>4522173</v>
      </c>
      <c r="L1219" s="117" t="n">
        <f aca="false">L1220</f>
        <v>0</v>
      </c>
      <c r="M1219" s="45" t="n">
        <f aca="false">M1220</f>
        <v>0</v>
      </c>
      <c r="N1219" s="69" t="n">
        <f aca="false">N1220</f>
        <v>0</v>
      </c>
      <c r="O1219" s="117" t="n">
        <f aca="false">I1219+L1219</f>
        <v>4181003</v>
      </c>
      <c r="P1219" s="45" t="n">
        <f aca="false">J1219+M1219</f>
        <v>4348243</v>
      </c>
      <c r="Q1219" s="69" t="n">
        <f aca="false">K1219+N1219</f>
        <v>4522173</v>
      </c>
      <c r="R1219" s="117" t="n">
        <f aca="false">R1220</f>
        <v>2711614.63</v>
      </c>
      <c r="S1219" s="45" t="n">
        <f aca="false">S1220</f>
        <v>0</v>
      </c>
      <c r="T1219" s="69" t="n">
        <f aca="false">T1220</f>
        <v>0</v>
      </c>
      <c r="U1219" s="117" t="n">
        <f aca="false">O1219+R1219</f>
        <v>6892617.63</v>
      </c>
      <c r="V1219" s="45" t="n">
        <f aca="false">P1219+S1219</f>
        <v>4348243</v>
      </c>
      <c r="W1219" s="69" t="n">
        <f aca="false">Q1219+T1219</f>
        <v>4522173</v>
      </c>
    </row>
    <row r="1220" s="47" customFormat="true" ht="33.75" hidden="false" customHeight="false" outlineLevel="0" collapsed="false">
      <c r="A1220" s="37" t="s">
        <v>51</v>
      </c>
      <c r="B1220" s="38" t="n">
        <v>335</v>
      </c>
      <c r="C1220" s="39" t="n">
        <v>409</v>
      </c>
      <c r="D1220" s="40" t="n">
        <v>3</v>
      </c>
      <c r="E1220" s="41" t="n">
        <v>0</v>
      </c>
      <c r="F1220" s="40" t="n">
        <v>0</v>
      </c>
      <c r="G1220" s="42" t="n">
        <v>0</v>
      </c>
      <c r="H1220" s="43"/>
      <c r="I1220" s="117" t="n">
        <f aca="false">I1221</f>
        <v>4181003</v>
      </c>
      <c r="J1220" s="45" t="n">
        <f aca="false">J1221</f>
        <v>4348243</v>
      </c>
      <c r="K1220" s="69" t="n">
        <f aca="false">K1221</f>
        <v>4522173</v>
      </c>
      <c r="L1220" s="117" t="n">
        <f aca="false">L1221</f>
        <v>0</v>
      </c>
      <c r="M1220" s="45" t="n">
        <f aca="false">M1221</f>
        <v>0</v>
      </c>
      <c r="N1220" s="69" t="n">
        <f aca="false">N1221</f>
        <v>0</v>
      </c>
      <c r="O1220" s="117" t="n">
        <f aca="false">I1220+L1220</f>
        <v>4181003</v>
      </c>
      <c r="P1220" s="45" t="n">
        <f aca="false">J1220+M1220</f>
        <v>4348243</v>
      </c>
      <c r="Q1220" s="69" t="n">
        <f aca="false">K1220+N1220</f>
        <v>4522173</v>
      </c>
      <c r="R1220" s="117" t="n">
        <f aca="false">R1221</f>
        <v>2711614.63</v>
      </c>
      <c r="S1220" s="45" t="n">
        <f aca="false">S1221</f>
        <v>0</v>
      </c>
      <c r="T1220" s="69" t="n">
        <f aca="false">T1221</f>
        <v>0</v>
      </c>
      <c r="U1220" s="117" t="n">
        <f aca="false">O1220+R1220</f>
        <v>6892617.63</v>
      </c>
      <c r="V1220" s="45" t="n">
        <f aca="false">P1220+S1220</f>
        <v>4348243</v>
      </c>
      <c r="W1220" s="69" t="n">
        <f aca="false">Q1220+T1220</f>
        <v>4522173</v>
      </c>
    </row>
    <row r="1221" s="47" customFormat="true" ht="33.75" hidden="false" customHeight="false" outlineLevel="0" collapsed="false">
      <c r="A1221" s="37" t="s">
        <v>56</v>
      </c>
      <c r="B1221" s="38" t="n">
        <v>335</v>
      </c>
      <c r="C1221" s="39" t="n">
        <v>409</v>
      </c>
      <c r="D1221" s="40" t="n">
        <v>3</v>
      </c>
      <c r="E1221" s="41" t="s">
        <v>27</v>
      </c>
      <c r="F1221" s="40" t="s">
        <v>28</v>
      </c>
      <c r="G1221" s="42" t="s">
        <v>57</v>
      </c>
      <c r="H1221" s="43"/>
      <c r="I1221" s="117" t="n">
        <f aca="false">I1222</f>
        <v>4181003</v>
      </c>
      <c r="J1221" s="45" t="n">
        <f aca="false">J1222</f>
        <v>4348243</v>
      </c>
      <c r="K1221" s="69" t="n">
        <f aca="false">K1222</f>
        <v>4522173</v>
      </c>
      <c r="L1221" s="117" t="n">
        <f aca="false">L1222</f>
        <v>0</v>
      </c>
      <c r="M1221" s="45" t="n">
        <f aca="false">M1222</f>
        <v>0</v>
      </c>
      <c r="N1221" s="69" t="n">
        <f aca="false">N1222</f>
        <v>0</v>
      </c>
      <c r="O1221" s="117" t="n">
        <f aca="false">I1221+L1221</f>
        <v>4181003</v>
      </c>
      <c r="P1221" s="45" t="n">
        <f aca="false">J1221+M1221</f>
        <v>4348243</v>
      </c>
      <c r="Q1221" s="69" t="n">
        <f aca="false">K1221+N1221</f>
        <v>4522173</v>
      </c>
      <c r="R1221" s="117" t="n">
        <f aca="false">R1222</f>
        <v>2711614.63</v>
      </c>
      <c r="S1221" s="45" t="n">
        <f aca="false">S1222</f>
        <v>0</v>
      </c>
      <c r="T1221" s="69" t="n">
        <f aca="false">T1222</f>
        <v>0</v>
      </c>
      <c r="U1221" s="117" t="n">
        <f aca="false">O1221+R1221</f>
        <v>6892617.63</v>
      </c>
      <c r="V1221" s="45" t="n">
        <f aca="false">P1221+S1221</f>
        <v>4348243</v>
      </c>
      <c r="W1221" s="69" t="n">
        <f aca="false">Q1221+T1221</f>
        <v>4522173</v>
      </c>
    </row>
    <row r="1222" s="47" customFormat="true" ht="22.5" hidden="false" customHeight="false" outlineLevel="0" collapsed="false">
      <c r="A1222" s="37" t="s">
        <v>33</v>
      </c>
      <c r="B1222" s="38" t="n">
        <v>335</v>
      </c>
      <c r="C1222" s="39" t="n">
        <v>409</v>
      </c>
      <c r="D1222" s="40" t="n">
        <v>3</v>
      </c>
      <c r="E1222" s="41" t="s">
        <v>27</v>
      </c>
      <c r="F1222" s="40" t="s">
        <v>28</v>
      </c>
      <c r="G1222" s="42" t="s">
        <v>57</v>
      </c>
      <c r="H1222" s="43" t="n">
        <v>200</v>
      </c>
      <c r="I1222" s="44" t="n">
        <f aca="false">I1223</f>
        <v>4181003</v>
      </c>
      <c r="J1222" s="45" t="n">
        <f aca="false">J1223</f>
        <v>4348243</v>
      </c>
      <c r="K1222" s="46" t="n">
        <f aca="false">K1223</f>
        <v>4522173</v>
      </c>
      <c r="L1222" s="44" t="n">
        <f aca="false">L1223</f>
        <v>0</v>
      </c>
      <c r="M1222" s="45" t="n">
        <f aca="false">M1223</f>
        <v>0</v>
      </c>
      <c r="N1222" s="46" t="n">
        <f aca="false">N1223</f>
        <v>0</v>
      </c>
      <c r="O1222" s="44" t="n">
        <f aca="false">I1222+L1222</f>
        <v>4181003</v>
      </c>
      <c r="P1222" s="45" t="n">
        <f aca="false">J1222+M1222</f>
        <v>4348243</v>
      </c>
      <c r="Q1222" s="46" t="n">
        <f aca="false">K1222+N1222</f>
        <v>4522173</v>
      </c>
      <c r="R1222" s="44" t="n">
        <f aca="false">R1223</f>
        <v>2711614.63</v>
      </c>
      <c r="S1222" s="45" t="n">
        <f aca="false">S1223</f>
        <v>0</v>
      </c>
      <c r="T1222" s="46" t="n">
        <f aca="false">T1223</f>
        <v>0</v>
      </c>
      <c r="U1222" s="44" t="n">
        <f aca="false">O1222+R1222</f>
        <v>6892617.63</v>
      </c>
      <c r="V1222" s="45" t="n">
        <f aca="false">P1222+S1222</f>
        <v>4348243</v>
      </c>
      <c r="W1222" s="46" t="n">
        <f aca="false">Q1222+T1222</f>
        <v>4522173</v>
      </c>
    </row>
    <row r="1223" s="47" customFormat="true" ht="22.5" hidden="false" customHeight="false" outlineLevel="0" collapsed="false">
      <c r="A1223" s="37" t="s">
        <v>34</v>
      </c>
      <c r="B1223" s="38" t="n">
        <v>335</v>
      </c>
      <c r="C1223" s="39" t="n">
        <v>409</v>
      </c>
      <c r="D1223" s="40" t="n">
        <v>3</v>
      </c>
      <c r="E1223" s="41" t="s">
        <v>27</v>
      </c>
      <c r="F1223" s="40" t="s">
        <v>28</v>
      </c>
      <c r="G1223" s="42" t="s">
        <v>57</v>
      </c>
      <c r="H1223" s="43" t="n">
        <v>240</v>
      </c>
      <c r="I1223" s="44" t="n">
        <v>4181003</v>
      </c>
      <c r="J1223" s="45" t="n">
        <v>4348243</v>
      </c>
      <c r="K1223" s="46" t="n">
        <v>4522173</v>
      </c>
      <c r="L1223" s="44" t="n">
        <v>0</v>
      </c>
      <c r="M1223" s="45" t="n">
        <v>0</v>
      </c>
      <c r="N1223" s="46" t="n">
        <v>0</v>
      </c>
      <c r="O1223" s="44" t="n">
        <f aca="false">I1223+L1223</f>
        <v>4181003</v>
      </c>
      <c r="P1223" s="45" t="n">
        <f aca="false">J1223+M1223</f>
        <v>4348243</v>
      </c>
      <c r="Q1223" s="46" t="n">
        <f aca="false">K1223+N1223</f>
        <v>4522173</v>
      </c>
      <c r="R1223" s="44" t="n">
        <v>2711614.63</v>
      </c>
      <c r="S1223" s="45" t="n">
        <v>0</v>
      </c>
      <c r="T1223" s="46" t="n">
        <v>0</v>
      </c>
      <c r="U1223" s="44" t="n">
        <f aca="false">O1223+R1223</f>
        <v>6892617.63</v>
      </c>
      <c r="V1223" s="45" t="n">
        <f aca="false">P1223+S1223</f>
        <v>4348243</v>
      </c>
      <c r="W1223" s="46" t="n">
        <f aca="false">Q1223+T1223</f>
        <v>4522173</v>
      </c>
    </row>
    <row r="1224" s="47" customFormat="true" ht="12.75" hidden="false" customHeight="false" outlineLevel="0" collapsed="false">
      <c r="A1224" s="48" t="s">
        <v>78</v>
      </c>
      <c r="B1224" s="38" t="n">
        <v>335</v>
      </c>
      <c r="C1224" s="50" t="n">
        <v>500</v>
      </c>
      <c r="D1224" s="51"/>
      <c r="E1224" s="52"/>
      <c r="F1224" s="51"/>
      <c r="G1224" s="53"/>
      <c r="H1224" s="54"/>
      <c r="I1224" s="55" t="n">
        <f aca="false">I1225+I1235+I1241+I1265</f>
        <v>23724077.98</v>
      </c>
      <c r="J1224" s="56" t="n">
        <f aca="false">J1225+J1235+J1241+J1265</f>
        <v>24631958.43</v>
      </c>
      <c r="K1224" s="57" t="n">
        <f aca="false">K1225+K1235+K1241+K1265</f>
        <v>25544189.38</v>
      </c>
      <c r="L1224" s="55" t="n">
        <f aca="false">L1225+L1235+L1241+L1265</f>
        <v>1318000.07</v>
      </c>
      <c r="M1224" s="56" t="n">
        <f aca="false">M1225+M1235+M1241+M1265</f>
        <v>0</v>
      </c>
      <c r="N1224" s="57" t="n">
        <f aca="false">N1225+N1235+N1241+N1265</f>
        <v>0</v>
      </c>
      <c r="O1224" s="55" t="n">
        <f aca="false">I1224+L1224</f>
        <v>25042078.05</v>
      </c>
      <c r="P1224" s="56" t="n">
        <f aca="false">J1224+M1224</f>
        <v>24631958.43</v>
      </c>
      <c r="Q1224" s="57" t="n">
        <f aca="false">K1224+N1224</f>
        <v>25544189.38</v>
      </c>
      <c r="R1224" s="55" t="n">
        <f aca="false">R1225+R1235+R1241+R1265</f>
        <v>3240594.39</v>
      </c>
      <c r="S1224" s="56" t="n">
        <f aca="false">S1225+S1235+S1241+S1265</f>
        <v>0</v>
      </c>
      <c r="T1224" s="57" t="n">
        <f aca="false">T1225+T1235+T1241+T1265</f>
        <v>0</v>
      </c>
      <c r="U1224" s="55" t="n">
        <f aca="false">O1224+R1224</f>
        <v>28282672.44</v>
      </c>
      <c r="V1224" s="56" t="n">
        <f aca="false">P1224+S1224</f>
        <v>24631958.43</v>
      </c>
      <c r="W1224" s="57" t="n">
        <f aca="false">Q1224+T1224</f>
        <v>25544189.38</v>
      </c>
    </row>
    <row r="1225" s="47" customFormat="true" ht="12.75" hidden="false" customHeight="false" outlineLevel="0" collapsed="false">
      <c r="A1225" s="37" t="s">
        <v>79</v>
      </c>
      <c r="B1225" s="38" t="n">
        <v>335</v>
      </c>
      <c r="C1225" s="39" t="n">
        <v>501</v>
      </c>
      <c r="D1225" s="40"/>
      <c r="E1225" s="41"/>
      <c r="F1225" s="40"/>
      <c r="G1225" s="42"/>
      <c r="H1225" s="43"/>
      <c r="I1225" s="44" t="n">
        <f aca="false">I1226</f>
        <v>50000</v>
      </c>
      <c r="J1225" s="45" t="n">
        <f aca="false">J1226</f>
        <v>50000</v>
      </c>
      <c r="K1225" s="46" t="n">
        <f aca="false">K1226</f>
        <v>50000</v>
      </c>
      <c r="L1225" s="44" t="n">
        <f aca="false">L1226</f>
        <v>0</v>
      </c>
      <c r="M1225" s="45" t="n">
        <f aca="false">M1226</f>
        <v>0</v>
      </c>
      <c r="N1225" s="46" t="n">
        <f aca="false">N1226</f>
        <v>0</v>
      </c>
      <c r="O1225" s="44" t="n">
        <f aca="false">I1225+L1225</f>
        <v>50000</v>
      </c>
      <c r="P1225" s="45" t="n">
        <f aca="false">J1225+M1225</f>
        <v>50000</v>
      </c>
      <c r="Q1225" s="46" t="n">
        <f aca="false">K1225+N1225</f>
        <v>50000</v>
      </c>
      <c r="R1225" s="44" t="n">
        <f aca="false">R1226+R1231</f>
        <v>130199.42</v>
      </c>
      <c r="S1225" s="45" t="n">
        <f aca="false">S1226+S1231</f>
        <v>0</v>
      </c>
      <c r="T1225" s="46" t="n">
        <f aca="false">T1226+T1231</f>
        <v>0</v>
      </c>
      <c r="U1225" s="44" t="n">
        <f aca="false">U1226+U1231</f>
        <v>180199.42</v>
      </c>
      <c r="V1225" s="45" t="n">
        <f aca="false">V1226+V1231</f>
        <v>50000</v>
      </c>
      <c r="W1225" s="46" t="n">
        <f aca="false">W1226+W1231</f>
        <v>50000</v>
      </c>
    </row>
    <row r="1226" s="47" customFormat="true" ht="22.5" hidden="false" customHeight="false" outlineLevel="0" collapsed="false">
      <c r="A1226" s="37" t="s">
        <v>25</v>
      </c>
      <c r="B1226" s="38" t="n">
        <v>335</v>
      </c>
      <c r="C1226" s="39" t="n">
        <v>501</v>
      </c>
      <c r="D1226" s="40" t="n">
        <v>2</v>
      </c>
      <c r="E1226" s="41" t="n">
        <v>0</v>
      </c>
      <c r="F1226" s="40" t="n">
        <v>0</v>
      </c>
      <c r="G1226" s="42" t="n">
        <v>0</v>
      </c>
      <c r="H1226" s="43"/>
      <c r="I1226" s="44" t="n">
        <f aca="false">I1227</f>
        <v>50000</v>
      </c>
      <c r="J1226" s="45" t="n">
        <f aca="false">J1227</f>
        <v>50000</v>
      </c>
      <c r="K1226" s="46" t="n">
        <f aca="false">K1227</f>
        <v>50000</v>
      </c>
      <c r="L1226" s="44" t="n">
        <f aca="false">L1227</f>
        <v>0</v>
      </c>
      <c r="M1226" s="45" t="n">
        <f aca="false">M1227</f>
        <v>0</v>
      </c>
      <c r="N1226" s="46" t="n">
        <f aca="false">N1227</f>
        <v>0</v>
      </c>
      <c r="O1226" s="44" t="n">
        <f aca="false">I1226+L1226</f>
        <v>50000</v>
      </c>
      <c r="P1226" s="45" t="n">
        <f aca="false">J1226+M1226</f>
        <v>50000</v>
      </c>
      <c r="Q1226" s="46" t="n">
        <f aca="false">K1226+N1226</f>
        <v>50000</v>
      </c>
      <c r="R1226" s="44" t="n">
        <f aca="false">R1227</f>
        <v>0</v>
      </c>
      <c r="S1226" s="45" t="n">
        <f aca="false">S1227</f>
        <v>0</v>
      </c>
      <c r="T1226" s="46" t="n">
        <f aca="false">T1227</f>
        <v>0</v>
      </c>
      <c r="U1226" s="44" t="n">
        <f aca="false">O1226+R1226</f>
        <v>50000</v>
      </c>
      <c r="V1226" s="45" t="n">
        <f aca="false">P1226+S1226</f>
        <v>50000</v>
      </c>
      <c r="W1226" s="46" t="n">
        <f aca="false">Q1226+T1226</f>
        <v>50000</v>
      </c>
    </row>
    <row r="1227" s="47" customFormat="true" ht="33.75" hidden="false" customHeight="false" outlineLevel="0" collapsed="false">
      <c r="A1227" s="37" t="s">
        <v>30</v>
      </c>
      <c r="B1227" s="38" t="n">
        <v>335</v>
      </c>
      <c r="C1227" s="39" t="n">
        <v>501</v>
      </c>
      <c r="D1227" s="40" t="n">
        <v>2</v>
      </c>
      <c r="E1227" s="41" t="n">
        <v>1</v>
      </c>
      <c r="F1227" s="40" t="n">
        <v>0</v>
      </c>
      <c r="G1227" s="42" t="n">
        <v>0</v>
      </c>
      <c r="H1227" s="43"/>
      <c r="I1227" s="44" t="n">
        <f aca="false">I1228</f>
        <v>50000</v>
      </c>
      <c r="J1227" s="45" t="n">
        <f aca="false">J1228</f>
        <v>50000</v>
      </c>
      <c r="K1227" s="46" t="n">
        <f aca="false">K1228</f>
        <v>50000</v>
      </c>
      <c r="L1227" s="44" t="n">
        <f aca="false">L1228</f>
        <v>0</v>
      </c>
      <c r="M1227" s="45" t="n">
        <f aca="false">M1228</f>
        <v>0</v>
      </c>
      <c r="N1227" s="46" t="n">
        <f aca="false">N1228</f>
        <v>0</v>
      </c>
      <c r="O1227" s="44" t="n">
        <f aca="false">I1227+L1227</f>
        <v>50000</v>
      </c>
      <c r="P1227" s="45" t="n">
        <f aca="false">J1227+M1227</f>
        <v>50000</v>
      </c>
      <c r="Q1227" s="46" t="n">
        <f aca="false">K1227+N1227</f>
        <v>50000</v>
      </c>
      <c r="R1227" s="44" t="n">
        <f aca="false">R1228</f>
        <v>0</v>
      </c>
      <c r="S1227" s="45" t="n">
        <f aca="false">S1228</f>
        <v>0</v>
      </c>
      <c r="T1227" s="46" t="n">
        <f aca="false">T1228</f>
        <v>0</v>
      </c>
      <c r="U1227" s="44" t="n">
        <f aca="false">O1227+R1227</f>
        <v>50000</v>
      </c>
      <c r="V1227" s="45" t="n">
        <f aca="false">P1227+S1227</f>
        <v>50000</v>
      </c>
      <c r="W1227" s="46" t="n">
        <f aca="false">Q1227+T1227</f>
        <v>50000</v>
      </c>
    </row>
    <row r="1228" s="47" customFormat="true" ht="12.75" hidden="false" customHeight="false" outlineLevel="0" collapsed="false">
      <c r="A1228" s="37" t="s">
        <v>388</v>
      </c>
      <c r="B1228" s="38" t="n">
        <v>335</v>
      </c>
      <c r="C1228" s="39" t="n">
        <v>501</v>
      </c>
      <c r="D1228" s="40" t="n">
        <v>2</v>
      </c>
      <c r="E1228" s="41" t="n">
        <v>1</v>
      </c>
      <c r="F1228" s="40" t="n">
        <v>0</v>
      </c>
      <c r="G1228" s="42" t="n">
        <v>80850</v>
      </c>
      <c r="H1228" s="43"/>
      <c r="I1228" s="44" t="n">
        <f aca="false">I1229</f>
        <v>50000</v>
      </c>
      <c r="J1228" s="45" t="n">
        <f aca="false">J1229</f>
        <v>50000</v>
      </c>
      <c r="K1228" s="46" t="n">
        <f aca="false">K1229</f>
        <v>50000</v>
      </c>
      <c r="L1228" s="44" t="n">
        <f aca="false">L1229</f>
        <v>0</v>
      </c>
      <c r="M1228" s="45" t="n">
        <f aca="false">M1229</f>
        <v>0</v>
      </c>
      <c r="N1228" s="46" t="n">
        <f aca="false">N1229</f>
        <v>0</v>
      </c>
      <c r="O1228" s="44" t="n">
        <f aca="false">I1228+L1228</f>
        <v>50000</v>
      </c>
      <c r="P1228" s="45" t="n">
        <f aca="false">J1228+M1228</f>
        <v>50000</v>
      </c>
      <c r="Q1228" s="46" t="n">
        <f aca="false">K1228+N1228</f>
        <v>50000</v>
      </c>
      <c r="R1228" s="44" t="n">
        <f aca="false">R1229</f>
        <v>0</v>
      </c>
      <c r="S1228" s="45" t="n">
        <f aca="false">S1229</f>
        <v>0</v>
      </c>
      <c r="T1228" s="46" t="n">
        <f aca="false">T1229</f>
        <v>0</v>
      </c>
      <c r="U1228" s="44" t="n">
        <f aca="false">O1228+R1228</f>
        <v>50000</v>
      </c>
      <c r="V1228" s="45" t="n">
        <f aca="false">P1228+S1228</f>
        <v>50000</v>
      </c>
      <c r="W1228" s="46" t="n">
        <f aca="false">Q1228+T1228</f>
        <v>50000</v>
      </c>
    </row>
    <row r="1229" s="47" customFormat="true" ht="22.5" hidden="false" customHeight="false" outlineLevel="0" collapsed="false">
      <c r="A1229" s="37" t="s">
        <v>33</v>
      </c>
      <c r="B1229" s="38" t="n">
        <v>335</v>
      </c>
      <c r="C1229" s="39" t="n">
        <v>501</v>
      </c>
      <c r="D1229" s="40" t="n">
        <v>2</v>
      </c>
      <c r="E1229" s="41" t="n">
        <v>1</v>
      </c>
      <c r="F1229" s="40" t="n">
        <v>0</v>
      </c>
      <c r="G1229" s="42" t="n">
        <v>80850</v>
      </c>
      <c r="H1229" s="43" t="n">
        <v>200</v>
      </c>
      <c r="I1229" s="44" t="n">
        <f aca="false">I1230</f>
        <v>50000</v>
      </c>
      <c r="J1229" s="45" t="n">
        <f aca="false">J1230</f>
        <v>50000</v>
      </c>
      <c r="K1229" s="46" t="n">
        <f aca="false">K1230</f>
        <v>50000</v>
      </c>
      <c r="L1229" s="44" t="n">
        <f aca="false">L1230</f>
        <v>0</v>
      </c>
      <c r="M1229" s="45" t="n">
        <f aca="false">M1230</f>
        <v>0</v>
      </c>
      <c r="N1229" s="46" t="n">
        <f aca="false">N1230</f>
        <v>0</v>
      </c>
      <c r="O1229" s="44" t="n">
        <f aca="false">I1229+L1229</f>
        <v>50000</v>
      </c>
      <c r="P1229" s="45" t="n">
        <f aca="false">J1229+M1229</f>
        <v>50000</v>
      </c>
      <c r="Q1229" s="46" t="n">
        <f aca="false">K1229+N1229</f>
        <v>50000</v>
      </c>
      <c r="R1229" s="44" t="n">
        <f aca="false">R1230</f>
        <v>0</v>
      </c>
      <c r="S1229" s="45" t="n">
        <f aca="false">S1230</f>
        <v>0</v>
      </c>
      <c r="T1229" s="46" t="n">
        <f aca="false">T1230</f>
        <v>0</v>
      </c>
      <c r="U1229" s="44" t="n">
        <f aca="false">O1229+R1229</f>
        <v>50000</v>
      </c>
      <c r="V1229" s="45" t="n">
        <f aca="false">P1229+S1229</f>
        <v>50000</v>
      </c>
      <c r="W1229" s="46" t="n">
        <f aca="false">Q1229+T1229</f>
        <v>50000</v>
      </c>
    </row>
    <row r="1230" s="47" customFormat="true" ht="22.5" hidden="false" customHeight="false" outlineLevel="0" collapsed="false">
      <c r="A1230" s="37" t="s">
        <v>34</v>
      </c>
      <c r="B1230" s="38" t="n">
        <v>335</v>
      </c>
      <c r="C1230" s="39" t="n">
        <v>501</v>
      </c>
      <c r="D1230" s="40" t="n">
        <v>2</v>
      </c>
      <c r="E1230" s="41" t="n">
        <v>1</v>
      </c>
      <c r="F1230" s="40" t="n">
        <v>0</v>
      </c>
      <c r="G1230" s="42" t="n">
        <v>80850</v>
      </c>
      <c r="H1230" s="43" t="n">
        <v>240</v>
      </c>
      <c r="I1230" s="44" t="n">
        <v>50000</v>
      </c>
      <c r="J1230" s="45" t="n">
        <v>50000</v>
      </c>
      <c r="K1230" s="46" t="n">
        <v>50000</v>
      </c>
      <c r="L1230" s="44" t="n">
        <v>0</v>
      </c>
      <c r="M1230" s="45" t="n">
        <v>0</v>
      </c>
      <c r="N1230" s="46" t="n">
        <v>0</v>
      </c>
      <c r="O1230" s="44" t="n">
        <f aca="false">I1230+L1230</f>
        <v>50000</v>
      </c>
      <c r="P1230" s="45" t="n">
        <f aca="false">J1230+M1230</f>
        <v>50000</v>
      </c>
      <c r="Q1230" s="46" t="n">
        <f aca="false">K1230+N1230</f>
        <v>50000</v>
      </c>
      <c r="R1230" s="44" t="n">
        <v>0</v>
      </c>
      <c r="S1230" s="45" t="n">
        <v>0</v>
      </c>
      <c r="T1230" s="46" t="n">
        <v>0</v>
      </c>
      <c r="U1230" s="44" t="n">
        <f aca="false">O1230+R1230</f>
        <v>50000</v>
      </c>
      <c r="V1230" s="45" t="n">
        <f aca="false">P1230+S1230</f>
        <v>50000</v>
      </c>
      <c r="W1230" s="46" t="n">
        <f aca="false">Q1230+T1230</f>
        <v>50000</v>
      </c>
    </row>
    <row r="1231" s="47" customFormat="true" ht="22.5" hidden="false" customHeight="false" outlineLevel="0" collapsed="false">
      <c r="A1231" s="37" t="s">
        <v>95</v>
      </c>
      <c r="B1231" s="38" t="n">
        <v>335</v>
      </c>
      <c r="C1231" s="39" t="n">
        <v>501</v>
      </c>
      <c r="D1231" s="40" t="s">
        <v>278</v>
      </c>
      <c r="E1231" s="41" t="s">
        <v>27</v>
      </c>
      <c r="F1231" s="40" t="s">
        <v>28</v>
      </c>
      <c r="G1231" s="42" t="s">
        <v>29</v>
      </c>
      <c r="H1231" s="43"/>
      <c r="I1231" s="44"/>
      <c r="J1231" s="45"/>
      <c r="K1231" s="46"/>
      <c r="L1231" s="44"/>
      <c r="M1231" s="45"/>
      <c r="N1231" s="46"/>
      <c r="O1231" s="44"/>
      <c r="P1231" s="45"/>
      <c r="Q1231" s="46"/>
      <c r="R1231" s="44" t="n">
        <f aca="false">R1232</f>
        <v>130199.42</v>
      </c>
      <c r="S1231" s="45" t="n">
        <f aca="false">S1232</f>
        <v>0</v>
      </c>
      <c r="T1231" s="46" t="n">
        <f aca="false">T1232</f>
        <v>0</v>
      </c>
      <c r="U1231" s="44" t="n">
        <f aca="false">U1232</f>
        <v>130199.42</v>
      </c>
      <c r="V1231" s="45" t="n">
        <f aca="false">V1232</f>
        <v>0</v>
      </c>
      <c r="W1231" s="46" t="n">
        <f aca="false">W1232</f>
        <v>0</v>
      </c>
    </row>
    <row r="1232" s="47" customFormat="true" ht="22.5" hidden="false" customHeight="false" outlineLevel="0" collapsed="false">
      <c r="A1232" s="37" t="s">
        <v>95</v>
      </c>
      <c r="B1232" s="38" t="n">
        <v>335</v>
      </c>
      <c r="C1232" s="39" t="n">
        <v>501</v>
      </c>
      <c r="D1232" s="40" t="s">
        <v>278</v>
      </c>
      <c r="E1232" s="41" t="s">
        <v>27</v>
      </c>
      <c r="F1232" s="40" t="s">
        <v>28</v>
      </c>
      <c r="G1232" s="42" t="s">
        <v>279</v>
      </c>
      <c r="H1232" s="43"/>
      <c r="I1232" s="44"/>
      <c r="J1232" s="45"/>
      <c r="K1232" s="46"/>
      <c r="L1232" s="44"/>
      <c r="M1232" s="45"/>
      <c r="N1232" s="46"/>
      <c r="O1232" s="44"/>
      <c r="P1232" s="45"/>
      <c r="Q1232" s="46"/>
      <c r="R1232" s="44" t="n">
        <f aca="false">R1233</f>
        <v>130199.42</v>
      </c>
      <c r="S1232" s="45" t="n">
        <f aca="false">S1233</f>
        <v>0</v>
      </c>
      <c r="T1232" s="46" t="n">
        <f aca="false">T1233</f>
        <v>0</v>
      </c>
      <c r="U1232" s="44" t="n">
        <f aca="false">U1233</f>
        <v>130199.42</v>
      </c>
      <c r="V1232" s="45" t="n">
        <f aca="false">V1233</f>
        <v>0</v>
      </c>
      <c r="W1232" s="46" t="n">
        <f aca="false">W1233</f>
        <v>0</v>
      </c>
    </row>
    <row r="1233" s="47" customFormat="true" ht="22.5" hidden="false" customHeight="false" outlineLevel="0" collapsed="false">
      <c r="A1233" s="37" t="s">
        <v>33</v>
      </c>
      <c r="B1233" s="38" t="n">
        <v>335</v>
      </c>
      <c r="C1233" s="39" t="n">
        <v>501</v>
      </c>
      <c r="D1233" s="40" t="s">
        <v>278</v>
      </c>
      <c r="E1233" s="41" t="s">
        <v>27</v>
      </c>
      <c r="F1233" s="40" t="s">
        <v>28</v>
      </c>
      <c r="G1233" s="42" t="s">
        <v>279</v>
      </c>
      <c r="H1233" s="43" t="n">
        <v>200</v>
      </c>
      <c r="I1233" s="44"/>
      <c r="J1233" s="45"/>
      <c r="K1233" s="46"/>
      <c r="L1233" s="44"/>
      <c r="M1233" s="45"/>
      <c r="N1233" s="46"/>
      <c r="O1233" s="44"/>
      <c r="P1233" s="45"/>
      <c r="Q1233" s="46"/>
      <c r="R1233" s="44" t="n">
        <f aca="false">R1234</f>
        <v>130199.42</v>
      </c>
      <c r="S1233" s="45" t="n">
        <f aca="false">S1234</f>
        <v>0</v>
      </c>
      <c r="T1233" s="46" t="n">
        <f aca="false">T1234</f>
        <v>0</v>
      </c>
      <c r="U1233" s="44" t="n">
        <f aca="false">U1234</f>
        <v>130199.42</v>
      </c>
      <c r="V1233" s="45" t="n">
        <f aca="false">V1234</f>
        <v>0</v>
      </c>
      <c r="W1233" s="46" t="n">
        <f aca="false">W1234</f>
        <v>0</v>
      </c>
    </row>
    <row r="1234" s="47" customFormat="true" ht="22.5" hidden="false" customHeight="false" outlineLevel="0" collapsed="false">
      <c r="A1234" s="37" t="s">
        <v>34</v>
      </c>
      <c r="B1234" s="38" t="n">
        <v>335</v>
      </c>
      <c r="C1234" s="39" t="n">
        <v>501</v>
      </c>
      <c r="D1234" s="40" t="s">
        <v>278</v>
      </c>
      <c r="E1234" s="41" t="s">
        <v>27</v>
      </c>
      <c r="F1234" s="40" t="s">
        <v>28</v>
      </c>
      <c r="G1234" s="42" t="s">
        <v>279</v>
      </c>
      <c r="H1234" s="43" t="n">
        <v>240</v>
      </c>
      <c r="I1234" s="44"/>
      <c r="J1234" s="45"/>
      <c r="K1234" s="46"/>
      <c r="L1234" s="44"/>
      <c r="M1234" s="45"/>
      <c r="N1234" s="46"/>
      <c r="O1234" s="44"/>
      <c r="P1234" s="45"/>
      <c r="Q1234" s="46"/>
      <c r="R1234" s="44" t="n">
        <v>130199.42</v>
      </c>
      <c r="S1234" s="45" t="n">
        <v>0</v>
      </c>
      <c r="T1234" s="46" t="n">
        <v>0</v>
      </c>
      <c r="U1234" s="44" t="n">
        <f aca="false">O1234+R1234</f>
        <v>130199.42</v>
      </c>
      <c r="V1234" s="45" t="n">
        <f aca="false">P1234+S1234</f>
        <v>0</v>
      </c>
      <c r="W1234" s="46" t="n">
        <f aca="false">Q1234+T1234</f>
        <v>0</v>
      </c>
    </row>
    <row r="1235" s="47" customFormat="true" ht="12.75" hidden="false" customHeight="false" outlineLevel="0" collapsed="false">
      <c r="A1235" s="37" t="s">
        <v>317</v>
      </c>
      <c r="B1235" s="38" t="n">
        <v>335</v>
      </c>
      <c r="C1235" s="39" t="n">
        <v>502</v>
      </c>
      <c r="D1235" s="40"/>
      <c r="E1235" s="41"/>
      <c r="F1235" s="40"/>
      <c r="G1235" s="42"/>
      <c r="H1235" s="43"/>
      <c r="I1235" s="44" t="n">
        <f aca="false">I1236</f>
        <v>40158.27</v>
      </c>
      <c r="J1235" s="45" t="n">
        <f aca="false">J1236</f>
        <v>40158.27</v>
      </c>
      <c r="K1235" s="46" t="n">
        <f aca="false">K1236</f>
        <v>40158.27</v>
      </c>
      <c r="L1235" s="44" t="n">
        <f aca="false">L1236</f>
        <v>0</v>
      </c>
      <c r="M1235" s="45" t="n">
        <f aca="false">M1236</f>
        <v>0</v>
      </c>
      <c r="N1235" s="46" t="n">
        <f aca="false">N1236</f>
        <v>0</v>
      </c>
      <c r="O1235" s="44" t="n">
        <f aca="false">I1235+L1235</f>
        <v>40158.27</v>
      </c>
      <c r="P1235" s="45" t="n">
        <f aca="false">J1235+M1235</f>
        <v>40158.27</v>
      </c>
      <c r="Q1235" s="46" t="n">
        <f aca="false">K1235+N1235</f>
        <v>40158.27</v>
      </c>
      <c r="R1235" s="44" t="n">
        <f aca="false">R1236</f>
        <v>350000</v>
      </c>
      <c r="S1235" s="45" t="n">
        <f aca="false">S1236</f>
        <v>0</v>
      </c>
      <c r="T1235" s="46" t="n">
        <f aca="false">T1236</f>
        <v>0</v>
      </c>
      <c r="U1235" s="44" t="n">
        <f aca="false">O1235+R1235</f>
        <v>390158.27</v>
      </c>
      <c r="V1235" s="45" t="n">
        <f aca="false">P1235+S1235</f>
        <v>40158.27</v>
      </c>
      <c r="W1235" s="46" t="n">
        <f aca="false">Q1235+T1235</f>
        <v>40158.27</v>
      </c>
    </row>
    <row r="1236" s="47" customFormat="true" ht="22.5" hidden="false" customHeight="false" outlineLevel="0" collapsed="false">
      <c r="A1236" s="37" t="s">
        <v>25</v>
      </c>
      <c r="B1236" s="38" t="n">
        <v>335</v>
      </c>
      <c r="C1236" s="39" t="n">
        <v>502</v>
      </c>
      <c r="D1236" s="40" t="n">
        <v>2</v>
      </c>
      <c r="E1236" s="41" t="n">
        <v>0</v>
      </c>
      <c r="F1236" s="40" t="n">
        <v>0</v>
      </c>
      <c r="G1236" s="42" t="n">
        <v>0</v>
      </c>
      <c r="H1236" s="43"/>
      <c r="I1236" s="44" t="n">
        <f aca="false">I1237</f>
        <v>40158.27</v>
      </c>
      <c r="J1236" s="45" t="n">
        <f aca="false">J1237</f>
        <v>40158.27</v>
      </c>
      <c r="K1236" s="46" t="n">
        <f aca="false">K1237</f>
        <v>40158.27</v>
      </c>
      <c r="L1236" s="44" t="n">
        <f aca="false">L1237</f>
        <v>0</v>
      </c>
      <c r="M1236" s="45" t="n">
        <f aca="false">M1237</f>
        <v>0</v>
      </c>
      <c r="N1236" s="46" t="n">
        <f aca="false">N1237</f>
        <v>0</v>
      </c>
      <c r="O1236" s="44" t="n">
        <f aca="false">I1236+L1236</f>
        <v>40158.27</v>
      </c>
      <c r="P1236" s="45" t="n">
        <f aca="false">J1236+M1236</f>
        <v>40158.27</v>
      </c>
      <c r="Q1236" s="46" t="n">
        <f aca="false">K1236+N1236</f>
        <v>40158.27</v>
      </c>
      <c r="R1236" s="44" t="n">
        <f aca="false">R1237</f>
        <v>350000</v>
      </c>
      <c r="S1236" s="45" t="n">
        <f aca="false">S1237</f>
        <v>0</v>
      </c>
      <c r="T1236" s="46" t="n">
        <f aca="false">T1237</f>
        <v>0</v>
      </c>
      <c r="U1236" s="44" t="n">
        <f aca="false">O1236+R1236</f>
        <v>390158.27</v>
      </c>
      <c r="V1236" s="45" t="n">
        <f aca="false">P1236+S1236</f>
        <v>40158.27</v>
      </c>
      <c r="W1236" s="46" t="n">
        <f aca="false">Q1236+T1236</f>
        <v>40158.27</v>
      </c>
    </row>
    <row r="1237" s="47" customFormat="true" ht="33.75" hidden="false" customHeight="false" outlineLevel="0" collapsed="false">
      <c r="A1237" s="37" t="s">
        <v>30</v>
      </c>
      <c r="B1237" s="38" t="n">
        <v>335</v>
      </c>
      <c r="C1237" s="39" t="n">
        <v>502</v>
      </c>
      <c r="D1237" s="40" t="n">
        <v>2</v>
      </c>
      <c r="E1237" s="41" t="n">
        <v>1</v>
      </c>
      <c r="F1237" s="40" t="n">
        <v>0</v>
      </c>
      <c r="G1237" s="42" t="n">
        <v>0</v>
      </c>
      <c r="H1237" s="43"/>
      <c r="I1237" s="44" t="n">
        <f aca="false">I1238</f>
        <v>40158.27</v>
      </c>
      <c r="J1237" s="45" t="n">
        <f aca="false">J1238</f>
        <v>40158.27</v>
      </c>
      <c r="K1237" s="46" t="n">
        <f aca="false">K1238</f>
        <v>40158.27</v>
      </c>
      <c r="L1237" s="44" t="n">
        <f aca="false">L1238</f>
        <v>0</v>
      </c>
      <c r="M1237" s="45" t="n">
        <f aca="false">M1238</f>
        <v>0</v>
      </c>
      <c r="N1237" s="46" t="n">
        <f aca="false">N1238</f>
        <v>0</v>
      </c>
      <c r="O1237" s="44" t="n">
        <f aca="false">I1237+L1237</f>
        <v>40158.27</v>
      </c>
      <c r="P1237" s="45" t="n">
        <f aca="false">J1237+M1237</f>
        <v>40158.27</v>
      </c>
      <c r="Q1237" s="46" t="n">
        <f aca="false">K1237+N1237</f>
        <v>40158.27</v>
      </c>
      <c r="R1237" s="44" t="n">
        <f aca="false">R1238</f>
        <v>350000</v>
      </c>
      <c r="S1237" s="45" t="n">
        <f aca="false">S1238</f>
        <v>0</v>
      </c>
      <c r="T1237" s="46" t="n">
        <f aca="false">T1238</f>
        <v>0</v>
      </c>
      <c r="U1237" s="44" t="n">
        <f aca="false">O1237+R1237</f>
        <v>390158.27</v>
      </c>
      <c r="V1237" s="45" t="n">
        <f aca="false">P1237+S1237</f>
        <v>40158.27</v>
      </c>
      <c r="W1237" s="46" t="n">
        <f aca="false">Q1237+T1237</f>
        <v>40158.27</v>
      </c>
    </row>
    <row r="1238" s="47" customFormat="true" ht="12.75" hidden="false" customHeight="false" outlineLevel="0" collapsed="false">
      <c r="A1238" s="37" t="s">
        <v>389</v>
      </c>
      <c r="B1238" s="38" t="n">
        <v>335</v>
      </c>
      <c r="C1238" s="39" t="n">
        <v>502</v>
      </c>
      <c r="D1238" s="40" t="n">
        <v>2</v>
      </c>
      <c r="E1238" s="41" t="n">
        <v>1</v>
      </c>
      <c r="F1238" s="40" t="n">
        <v>0</v>
      </c>
      <c r="G1238" s="42" t="n">
        <v>80840</v>
      </c>
      <c r="H1238" s="43"/>
      <c r="I1238" s="44" t="n">
        <f aca="false">I1239</f>
        <v>40158.27</v>
      </c>
      <c r="J1238" s="45" t="n">
        <f aca="false">J1239</f>
        <v>40158.27</v>
      </c>
      <c r="K1238" s="46" t="n">
        <f aca="false">K1239</f>
        <v>40158.27</v>
      </c>
      <c r="L1238" s="44" t="n">
        <f aca="false">L1239</f>
        <v>0</v>
      </c>
      <c r="M1238" s="45" t="n">
        <f aca="false">M1239</f>
        <v>0</v>
      </c>
      <c r="N1238" s="46" t="n">
        <f aca="false">N1239</f>
        <v>0</v>
      </c>
      <c r="O1238" s="44" t="n">
        <f aca="false">I1238+L1238</f>
        <v>40158.27</v>
      </c>
      <c r="P1238" s="45" t="n">
        <f aca="false">J1238+M1238</f>
        <v>40158.27</v>
      </c>
      <c r="Q1238" s="46" t="n">
        <f aca="false">K1238+N1238</f>
        <v>40158.27</v>
      </c>
      <c r="R1238" s="44" t="n">
        <f aca="false">R1239</f>
        <v>350000</v>
      </c>
      <c r="S1238" s="45" t="n">
        <f aca="false">S1239</f>
        <v>0</v>
      </c>
      <c r="T1238" s="46" t="n">
        <f aca="false">T1239</f>
        <v>0</v>
      </c>
      <c r="U1238" s="44" t="n">
        <f aca="false">O1238+R1238</f>
        <v>390158.27</v>
      </c>
      <c r="V1238" s="45" t="n">
        <f aca="false">P1238+S1238</f>
        <v>40158.27</v>
      </c>
      <c r="W1238" s="46" t="n">
        <f aca="false">Q1238+T1238</f>
        <v>40158.27</v>
      </c>
    </row>
    <row r="1239" s="47" customFormat="true" ht="22.5" hidden="false" customHeight="false" outlineLevel="0" collapsed="false">
      <c r="A1239" s="37" t="s">
        <v>33</v>
      </c>
      <c r="B1239" s="38" t="n">
        <v>335</v>
      </c>
      <c r="C1239" s="39" t="n">
        <v>502</v>
      </c>
      <c r="D1239" s="40" t="n">
        <v>2</v>
      </c>
      <c r="E1239" s="41" t="n">
        <v>1</v>
      </c>
      <c r="F1239" s="40" t="n">
        <v>0</v>
      </c>
      <c r="G1239" s="42" t="n">
        <v>80840</v>
      </c>
      <c r="H1239" s="43" t="n">
        <v>200</v>
      </c>
      <c r="I1239" s="44" t="n">
        <f aca="false">I1240</f>
        <v>40158.27</v>
      </c>
      <c r="J1239" s="45" t="n">
        <f aca="false">J1240</f>
        <v>40158.27</v>
      </c>
      <c r="K1239" s="46" t="n">
        <f aca="false">K1240</f>
        <v>40158.27</v>
      </c>
      <c r="L1239" s="44" t="n">
        <f aca="false">L1240</f>
        <v>0</v>
      </c>
      <c r="M1239" s="45" t="n">
        <f aca="false">M1240</f>
        <v>0</v>
      </c>
      <c r="N1239" s="46" t="n">
        <f aca="false">N1240</f>
        <v>0</v>
      </c>
      <c r="O1239" s="44" t="n">
        <f aca="false">I1239+L1239</f>
        <v>40158.27</v>
      </c>
      <c r="P1239" s="45" t="n">
        <f aca="false">J1239+M1239</f>
        <v>40158.27</v>
      </c>
      <c r="Q1239" s="46" t="n">
        <f aca="false">K1239+N1239</f>
        <v>40158.27</v>
      </c>
      <c r="R1239" s="44" t="n">
        <f aca="false">R1240</f>
        <v>350000</v>
      </c>
      <c r="S1239" s="45" t="n">
        <f aca="false">S1240</f>
        <v>0</v>
      </c>
      <c r="T1239" s="46" t="n">
        <f aca="false">T1240</f>
        <v>0</v>
      </c>
      <c r="U1239" s="44" t="n">
        <f aca="false">O1239+R1239</f>
        <v>390158.27</v>
      </c>
      <c r="V1239" s="45" t="n">
        <f aca="false">P1239+S1239</f>
        <v>40158.27</v>
      </c>
      <c r="W1239" s="46" t="n">
        <f aca="false">Q1239+T1239</f>
        <v>40158.27</v>
      </c>
    </row>
    <row r="1240" s="47" customFormat="true" ht="22.5" hidden="false" customHeight="false" outlineLevel="0" collapsed="false">
      <c r="A1240" s="37" t="s">
        <v>34</v>
      </c>
      <c r="B1240" s="38" t="n">
        <v>335</v>
      </c>
      <c r="C1240" s="39" t="n">
        <v>502</v>
      </c>
      <c r="D1240" s="40" t="n">
        <v>2</v>
      </c>
      <c r="E1240" s="41" t="n">
        <v>1</v>
      </c>
      <c r="F1240" s="40" t="n">
        <v>0</v>
      </c>
      <c r="G1240" s="42" t="n">
        <v>80840</v>
      </c>
      <c r="H1240" s="43" t="n">
        <v>240</v>
      </c>
      <c r="I1240" s="44" t="n">
        <v>40158.27</v>
      </c>
      <c r="J1240" s="45" t="n">
        <v>40158.27</v>
      </c>
      <c r="K1240" s="46" t="n">
        <v>40158.27</v>
      </c>
      <c r="L1240" s="44" t="n">
        <v>0</v>
      </c>
      <c r="M1240" s="45" t="n">
        <v>0</v>
      </c>
      <c r="N1240" s="46" t="n">
        <v>0</v>
      </c>
      <c r="O1240" s="44" t="n">
        <f aca="false">I1240+L1240</f>
        <v>40158.27</v>
      </c>
      <c r="P1240" s="45" t="n">
        <f aca="false">J1240+M1240</f>
        <v>40158.27</v>
      </c>
      <c r="Q1240" s="46" t="n">
        <f aca="false">K1240+N1240</f>
        <v>40158.27</v>
      </c>
      <c r="R1240" s="44" t="n">
        <v>350000</v>
      </c>
      <c r="S1240" s="45" t="n">
        <v>0</v>
      </c>
      <c r="T1240" s="46" t="n">
        <v>0</v>
      </c>
      <c r="U1240" s="44" t="n">
        <f aca="false">O1240+R1240</f>
        <v>390158.27</v>
      </c>
      <c r="V1240" s="45" t="n">
        <f aca="false">P1240+S1240</f>
        <v>40158.27</v>
      </c>
      <c r="W1240" s="46" t="n">
        <f aca="false">Q1240+T1240</f>
        <v>40158.27</v>
      </c>
    </row>
    <row r="1241" s="47" customFormat="true" ht="12.75" hidden="false" customHeight="false" outlineLevel="0" collapsed="false">
      <c r="A1241" s="48" t="s">
        <v>96</v>
      </c>
      <c r="B1241" s="38" t="n">
        <v>335</v>
      </c>
      <c r="C1241" s="39" t="n">
        <v>503</v>
      </c>
      <c r="D1241" s="40"/>
      <c r="E1241" s="41"/>
      <c r="F1241" s="40"/>
      <c r="G1241" s="42"/>
      <c r="H1241" s="43"/>
      <c r="I1241" s="44" t="n">
        <f aca="false">I1242+I1254</f>
        <v>3601974.84</v>
      </c>
      <c r="J1241" s="45" t="n">
        <f aca="false">J1242+J1254</f>
        <v>3710763.6</v>
      </c>
      <c r="K1241" s="46" t="n">
        <f aca="false">K1242+K1254</f>
        <v>3823903.91</v>
      </c>
      <c r="L1241" s="44" t="n">
        <f aca="false">L1242+L1254</f>
        <v>1408000.07</v>
      </c>
      <c r="M1241" s="45" t="n">
        <f aca="false">M1242+M1254</f>
        <v>0</v>
      </c>
      <c r="N1241" s="46" t="n">
        <f aca="false">N1242+N1254</f>
        <v>0</v>
      </c>
      <c r="O1241" s="44" t="n">
        <f aca="false">O1242+O1254</f>
        <v>5009974.91</v>
      </c>
      <c r="P1241" s="45" t="n">
        <f aca="false">P1242+P1254</f>
        <v>3710763.6</v>
      </c>
      <c r="Q1241" s="46" t="n">
        <f aca="false">Q1242+Q1254</f>
        <v>3823903.91</v>
      </c>
      <c r="R1241" s="44" t="n">
        <f aca="false">R1242+R1254</f>
        <v>1385594.97</v>
      </c>
      <c r="S1241" s="45" t="n">
        <f aca="false">S1242+S1254</f>
        <v>0</v>
      </c>
      <c r="T1241" s="46" t="n">
        <f aca="false">T1242+T1254</f>
        <v>0</v>
      </c>
      <c r="U1241" s="44" t="n">
        <f aca="false">U1242+U1254</f>
        <v>6395569.88</v>
      </c>
      <c r="V1241" s="45" t="n">
        <f aca="false">V1242+V1254</f>
        <v>3710763.6</v>
      </c>
      <c r="W1241" s="46" t="n">
        <f aca="false">W1242+W1254</f>
        <v>3823903.91</v>
      </c>
    </row>
    <row r="1242" s="47" customFormat="true" ht="21" hidden="false" customHeight="false" outlineLevel="0" collapsed="false">
      <c r="A1242" s="48" t="s">
        <v>25</v>
      </c>
      <c r="B1242" s="38" t="n">
        <v>335</v>
      </c>
      <c r="C1242" s="39" t="n">
        <v>503</v>
      </c>
      <c r="D1242" s="40" t="n">
        <v>2</v>
      </c>
      <c r="E1242" s="41" t="n">
        <v>0</v>
      </c>
      <c r="F1242" s="40" t="n">
        <v>0</v>
      </c>
      <c r="G1242" s="42" t="n">
        <v>0</v>
      </c>
      <c r="H1242" s="43"/>
      <c r="I1242" s="44" t="n">
        <f aca="false">I1243+I1250</f>
        <v>3601974.84</v>
      </c>
      <c r="J1242" s="45" t="n">
        <f aca="false">J1243+J1250</f>
        <v>3710763.6</v>
      </c>
      <c r="K1242" s="46" t="n">
        <f aca="false">K1243+K1250</f>
        <v>3823903.91</v>
      </c>
      <c r="L1242" s="44" t="n">
        <f aca="false">L1243+L1250</f>
        <v>408000.07</v>
      </c>
      <c r="M1242" s="45" t="n">
        <f aca="false">M1243+M1250</f>
        <v>0</v>
      </c>
      <c r="N1242" s="46" t="n">
        <f aca="false">N1243+N1250</f>
        <v>0</v>
      </c>
      <c r="O1242" s="44" t="n">
        <f aca="false">I1242+L1242</f>
        <v>4009974.91</v>
      </c>
      <c r="P1242" s="45" t="n">
        <f aca="false">J1242+M1242</f>
        <v>3710763.6</v>
      </c>
      <c r="Q1242" s="46" t="n">
        <f aca="false">K1242+N1242</f>
        <v>3823903.91</v>
      </c>
      <c r="R1242" s="44" t="n">
        <f aca="false">R1243+R1250</f>
        <v>669703.97</v>
      </c>
      <c r="S1242" s="45" t="n">
        <f aca="false">S1243+S1250</f>
        <v>0</v>
      </c>
      <c r="T1242" s="46" t="n">
        <f aca="false">T1243+T1250</f>
        <v>0</v>
      </c>
      <c r="U1242" s="44" t="n">
        <f aca="false">O1242+R1242</f>
        <v>4679678.88</v>
      </c>
      <c r="V1242" s="45" t="n">
        <f aca="false">P1242+S1242</f>
        <v>3710763.6</v>
      </c>
      <c r="W1242" s="46" t="n">
        <f aca="false">Q1242+T1242</f>
        <v>3823903.91</v>
      </c>
    </row>
    <row r="1243" s="47" customFormat="true" ht="31.5" hidden="false" customHeight="false" outlineLevel="0" collapsed="false">
      <c r="A1243" s="48" t="s">
        <v>30</v>
      </c>
      <c r="B1243" s="38" t="n">
        <v>335</v>
      </c>
      <c r="C1243" s="39" t="n">
        <v>503</v>
      </c>
      <c r="D1243" s="40" t="n">
        <v>2</v>
      </c>
      <c r="E1243" s="41" t="n">
        <v>1</v>
      </c>
      <c r="F1243" s="40" t="n">
        <v>0</v>
      </c>
      <c r="G1243" s="42" t="n">
        <v>0</v>
      </c>
      <c r="H1243" s="43"/>
      <c r="I1243" s="44" t="n">
        <f aca="false">I1244+I1247</f>
        <v>3554914.84</v>
      </c>
      <c r="J1243" s="45" t="n">
        <f aca="false">J1244+J1247</f>
        <v>3663703.6</v>
      </c>
      <c r="K1243" s="46" t="n">
        <f aca="false">K1244+K1247</f>
        <v>3776843.91</v>
      </c>
      <c r="L1243" s="44" t="n">
        <f aca="false">L1244+L1247</f>
        <v>408000.07</v>
      </c>
      <c r="M1243" s="45" t="n">
        <f aca="false">M1244+M1247</f>
        <v>0</v>
      </c>
      <c r="N1243" s="46" t="n">
        <f aca="false">N1244+N1247</f>
        <v>0</v>
      </c>
      <c r="O1243" s="44" t="n">
        <f aca="false">I1243+L1243</f>
        <v>3962914.91</v>
      </c>
      <c r="P1243" s="45" t="n">
        <f aca="false">J1243+M1243</f>
        <v>3663703.6</v>
      </c>
      <c r="Q1243" s="46" t="n">
        <f aca="false">K1243+N1243</f>
        <v>3776843.91</v>
      </c>
      <c r="R1243" s="44" t="n">
        <f aca="false">R1244+R1247</f>
        <v>669703.97</v>
      </c>
      <c r="S1243" s="45" t="n">
        <f aca="false">S1244+S1247</f>
        <v>0</v>
      </c>
      <c r="T1243" s="46" t="n">
        <f aca="false">T1244+T1247</f>
        <v>0</v>
      </c>
      <c r="U1243" s="44" t="n">
        <f aca="false">O1243+R1243</f>
        <v>4632618.88</v>
      </c>
      <c r="V1243" s="45" t="n">
        <f aca="false">P1243+S1243</f>
        <v>3663703.6</v>
      </c>
      <c r="W1243" s="46" t="n">
        <f aca="false">Q1243+T1243</f>
        <v>3776843.91</v>
      </c>
    </row>
    <row r="1244" s="47" customFormat="true" ht="12.75" hidden="false" customHeight="false" outlineLevel="0" collapsed="false">
      <c r="A1244" s="48" t="s">
        <v>97</v>
      </c>
      <c r="B1244" s="38" t="n">
        <v>335</v>
      </c>
      <c r="C1244" s="39" t="n">
        <v>503</v>
      </c>
      <c r="D1244" s="40" t="n">
        <v>2</v>
      </c>
      <c r="E1244" s="41" t="n">
        <v>1</v>
      </c>
      <c r="F1244" s="40" t="n">
        <v>0</v>
      </c>
      <c r="G1244" s="42" t="n">
        <v>80820</v>
      </c>
      <c r="H1244" s="43"/>
      <c r="I1244" s="44" t="n">
        <f aca="false">I1245</f>
        <v>400000</v>
      </c>
      <c r="J1244" s="45" t="n">
        <f aca="false">J1245</f>
        <v>400000</v>
      </c>
      <c r="K1244" s="46" t="n">
        <f aca="false">K1245</f>
        <v>400000</v>
      </c>
      <c r="L1244" s="44" t="n">
        <f aca="false">L1245</f>
        <v>0</v>
      </c>
      <c r="M1244" s="45" t="n">
        <f aca="false">M1245</f>
        <v>0</v>
      </c>
      <c r="N1244" s="46" t="n">
        <f aca="false">N1245</f>
        <v>0</v>
      </c>
      <c r="O1244" s="44" t="n">
        <f aca="false">I1244+L1244</f>
        <v>400000</v>
      </c>
      <c r="P1244" s="45" t="n">
        <f aca="false">J1244+M1244</f>
        <v>400000</v>
      </c>
      <c r="Q1244" s="46" t="n">
        <f aca="false">K1244+N1244</f>
        <v>400000</v>
      </c>
      <c r="R1244" s="44" t="n">
        <f aca="false">R1245</f>
        <v>0</v>
      </c>
      <c r="S1244" s="45" t="n">
        <f aca="false">S1245</f>
        <v>0</v>
      </c>
      <c r="T1244" s="46" t="n">
        <f aca="false">T1245</f>
        <v>0</v>
      </c>
      <c r="U1244" s="44" t="n">
        <f aca="false">O1244+R1244</f>
        <v>400000</v>
      </c>
      <c r="V1244" s="45" t="n">
        <f aca="false">P1244+S1244</f>
        <v>400000</v>
      </c>
      <c r="W1244" s="46" t="n">
        <f aca="false">Q1244+T1244</f>
        <v>400000</v>
      </c>
    </row>
    <row r="1245" s="47" customFormat="true" ht="22.5" hidden="false" customHeight="false" outlineLevel="0" collapsed="false">
      <c r="A1245" s="37" t="s">
        <v>33</v>
      </c>
      <c r="B1245" s="38" t="n">
        <v>335</v>
      </c>
      <c r="C1245" s="39" t="n">
        <v>503</v>
      </c>
      <c r="D1245" s="40" t="n">
        <v>2</v>
      </c>
      <c r="E1245" s="41" t="n">
        <v>1</v>
      </c>
      <c r="F1245" s="40" t="n">
        <v>0</v>
      </c>
      <c r="G1245" s="42" t="n">
        <v>80820</v>
      </c>
      <c r="H1245" s="43" t="n">
        <v>200</v>
      </c>
      <c r="I1245" s="44" t="n">
        <f aca="false">I1246</f>
        <v>400000</v>
      </c>
      <c r="J1245" s="45" t="n">
        <f aca="false">J1246</f>
        <v>400000</v>
      </c>
      <c r="K1245" s="46" t="n">
        <f aca="false">K1246</f>
        <v>400000</v>
      </c>
      <c r="L1245" s="44" t="n">
        <f aca="false">L1246</f>
        <v>0</v>
      </c>
      <c r="M1245" s="45" t="n">
        <f aca="false">M1246</f>
        <v>0</v>
      </c>
      <c r="N1245" s="46" t="n">
        <f aca="false">N1246</f>
        <v>0</v>
      </c>
      <c r="O1245" s="44" t="n">
        <f aca="false">I1245+L1245</f>
        <v>400000</v>
      </c>
      <c r="P1245" s="45" t="n">
        <f aca="false">J1245+M1245</f>
        <v>400000</v>
      </c>
      <c r="Q1245" s="46" t="n">
        <f aca="false">K1245+N1245</f>
        <v>400000</v>
      </c>
      <c r="R1245" s="44" t="n">
        <f aca="false">R1246</f>
        <v>0</v>
      </c>
      <c r="S1245" s="45" t="n">
        <f aca="false">S1246</f>
        <v>0</v>
      </c>
      <c r="T1245" s="46" t="n">
        <f aca="false">T1246</f>
        <v>0</v>
      </c>
      <c r="U1245" s="44" t="n">
        <f aca="false">O1245+R1245</f>
        <v>400000</v>
      </c>
      <c r="V1245" s="45" t="n">
        <f aca="false">P1245+S1245</f>
        <v>400000</v>
      </c>
      <c r="W1245" s="46" t="n">
        <f aca="false">Q1245+T1245</f>
        <v>400000</v>
      </c>
    </row>
    <row r="1246" s="47" customFormat="true" ht="22.5" hidden="false" customHeight="false" outlineLevel="0" collapsed="false">
      <c r="A1246" s="37" t="s">
        <v>34</v>
      </c>
      <c r="B1246" s="38" t="n">
        <v>335</v>
      </c>
      <c r="C1246" s="39" t="n">
        <v>503</v>
      </c>
      <c r="D1246" s="40" t="n">
        <v>2</v>
      </c>
      <c r="E1246" s="41" t="n">
        <v>1</v>
      </c>
      <c r="F1246" s="40" t="n">
        <v>0</v>
      </c>
      <c r="G1246" s="42" t="n">
        <v>80820</v>
      </c>
      <c r="H1246" s="43" t="n">
        <v>240</v>
      </c>
      <c r="I1246" s="44" t="n">
        <v>400000</v>
      </c>
      <c r="J1246" s="45" t="n">
        <v>400000</v>
      </c>
      <c r="K1246" s="46" t="n">
        <v>400000</v>
      </c>
      <c r="L1246" s="44" t="n">
        <v>0</v>
      </c>
      <c r="M1246" s="45" t="n">
        <v>0</v>
      </c>
      <c r="N1246" s="46" t="n">
        <v>0</v>
      </c>
      <c r="O1246" s="44" t="n">
        <f aca="false">I1246+L1246</f>
        <v>400000</v>
      </c>
      <c r="P1246" s="45" t="n">
        <f aca="false">J1246+M1246</f>
        <v>400000</v>
      </c>
      <c r="Q1246" s="46" t="n">
        <f aca="false">K1246+N1246</f>
        <v>400000</v>
      </c>
      <c r="R1246" s="44" t="n">
        <v>0</v>
      </c>
      <c r="S1246" s="45" t="n">
        <v>0</v>
      </c>
      <c r="T1246" s="46" t="n">
        <v>0</v>
      </c>
      <c r="U1246" s="44" t="n">
        <f aca="false">O1246+R1246</f>
        <v>400000</v>
      </c>
      <c r="V1246" s="45" t="n">
        <f aca="false">P1246+S1246</f>
        <v>400000</v>
      </c>
      <c r="W1246" s="46" t="n">
        <f aca="false">Q1246+T1246</f>
        <v>400000</v>
      </c>
    </row>
    <row r="1247" s="47" customFormat="true" ht="12.75" hidden="false" customHeight="false" outlineLevel="0" collapsed="false">
      <c r="A1247" s="37" t="s">
        <v>98</v>
      </c>
      <c r="B1247" s="38" t="n">
        <v>335</v>
      </c>
      <c r="C1247" s="39" t="n">
        <v>503</v>
      </c>
      <c r="D1247" s="40" t="s">
        <v>26</v>
      </c>
      <c r="E1247" s="41" t="n">
        <v>1</v>
      </c>
      <c r="F1247" s="40" t="n">
        <v>0</v>
      </c>
      <c r="G1247" s="42" t="n">
        <v>80830</v>
      </c>
      <c r="H1247" s="43"/>
      <c r="I1247" s="44" t="n">
        <f aca="false">I1248</f>
        <v>3154914.84</v>
      </c>
      <c r="J1247" s="45" t="n">
        <f aca="false">J1248</f>
        <v>3263703.6</v>
      </c>
      <c r="K1247" s="46" t="n">
        <f aca="false">K1248</f>
        <v>3376843.91</v>
      </c>
      <c r="L1247" s="44" t="n">
        <f aca="false">L1248</f>
        <v>408000.07</v>
      </c>
      <c r="M1247" s="45" t="n">
        <f aca="false">M1248</f>
        <v>0</v>
      </c>
      <c r="N1247" s="46" t="n">
        <f aca="false">N1248</f>
        <v>0</v>
      </c>
      <c r="O1247" s="44" t="n">
        <f aca="false">I1247+L1247</f>
        <v>3562914.91</v>
      </c>
      <c r="P1247" s="45" t="n">
        <f aca="false">J1247+M1247</f>
        <v>3263703.6</v>
      </c>
      <c r="Q1247" s="46" t="n">
        <f aca="false">K1247+N1247</f>
        <v>3376843.91</v>
      </c>
      <c r="R1247" s="44" t="n">
        <f aca="false">R1248</f>
        <v>669703.97</v>
      </c>
      <c r="S1247" s="45" t="n">
        <f aca="false">S1248</f>
        <v>0</v>
      </c>
      <c r="T1247" s="46" t="n">
        <f aca="false">T1248</f>
        <v>0</v>
      </c>
      <c r="U1247" s="44" t="n">
        <f aca="false">O1247+R1247</f>
        <v>4232618.88</v>
      </c>
      <c r="V1247" s="45" t="n">
        <f aca="false">P1247+S1247</f>
        <v>3263703.6</v>
      </c>
      <c r="W1247" s="46" t="n">
        <f aca="false">Q1247+T1247</f>
        <v>3376843.91</v>
      </c>
    </row>
    <row r="1248" s="47" customFormat="true" ht="22.5" hidden="false" customHeight="false" outlineLevel="0" collapsed="false">
      <c r="A1248" s="37" t="s">
        <v>33</v>
      </c>
      <c r="B1248" s="38" t="n">
        <v>335</v>
      </c>
      <c r="C1248" s="39" t="n">
        <v>503</v>
      </c>
      <c r="D1248" s="40" t="s">
        <v>26</v>
      </c>
      <c r="E1248" s="41" t="n">
        <v>1</v>
      </c>
      <c r="F1248" s="40" t="n">
        <v>0</v>
      </c>
      <c r="G1248" s="42" t="n">
        <v>80830</v>
      </c>
      <c r="H1248" s="43" t="n">
        <v>200</v>
      </c>
      <c r="I1248" s="44" t="n">
        <f aca="false">I1249</f>
        <v>3154914.84</v>
      </c>
      <c r="J1248" s="45" t="n">
        <f aca="false">J1249</f>
        <v>3263703.6</v>
      </c>
      <c r="K1248" s="46" t="n">
        <f aca="false">K1249</f>
        <v>3376843.91</v>
      </c>
      <c r="L1248" s="44" t="n">
        <f aca="false">L1249</f>
        <v>408000.07</v>
      </c>
      <c r="M1248" s="45" t="n">
        <f aca="false">M1249</f>
        <v>0</v>
      </c>
      <c r="N1248" s="46" t="n">
        <f aca="false">N1249</f>
        <v>0</v>
      </c>
      <c r="O1248" s="44" t="n">
        <f aca="false">I1248+L1248</f>
        <v>3562914.91</v>
      </c>
      <c r="P1248" s="45" t="n">
        <f aca="false">J1248+M1248</f>
        <v>3263703.6</v>
      </c>
      <c r="Q1248" s="46" t="n">
        <f aca="false">K1248+N1248</f>
        <v>3376843.91</v>
      </c>
      <c r="R1248" s="44" t="n">
        <f aca="false">R1249</f>
        <v>669703.97</v>
      </c>
      <c r="S1248" s="45" t="n">
        <f aca="false">S1249</f>
        <v>0</v>
      </c>
      <c r="T1248" s="46" t="n">
        <f aca="false">T1249</f>
        <v>0</v>
      </c>
      <c r="U1248" s="44" t="n">
        <f aca="false">O1248+R1248</f>
        <v>4232618.88</v>
      </c>
      <c r="V1248" s="45" t="n">
        <f aca="false">P1248+S1248</f>
        <v>3263703.6</v>
      </c>
      <c r="W1248" s="46" t="n">
        <f aca="false">Q1248+T1248</f>
        <v>3376843.91</v>
      </c>
    </row>
    <row r="1249" s="47" customFormat="true" ht="22.5" hidden="false" customHeight="false" outlineLevel="0" collapsed="false">
      <c r="A1249" s="37" t="s">
        <v>34</v>
      </c>
      <c r="B1249" s="38" t="n">
        <v>335</v>
      </c>
      <c r="C1249" s="39" t="n">
        <v>503</v>
      </c>
      <c r="D1249" s="40" t="s">
        <v>26</v>
      </c>
      <c r="E1249" s="41" t="n">
        <v>1</v>
      </c>
      <c r="F1249" s="40" t="n">
        <v>0</v>
      </c>
      <c r="G1249" s="42" t="n">
        <v>80830</v>
      </c>
      <c r="H1249" s="43" t="n">
        <v>240</v>
      </c>
      <c r="I1249" s="44" t="n">
        <v>3154914.84</v>
      </c>
      <c r="J1249" s="45" t="n">
        <v>3263703.6</v>
      </c>
      <c r="K1249" s="46" t="n">
        <v>3376843.91</v>
      </c>
      <c r="L1249" s="44" t="n">
        <v>408000.07</v>
      </c>
      <c r="M1249" s="45" t="n">
        <v>0</v>
      </c>
      <c r="N1249" s="46" t="n">
        <v>0</v>
      </c>
      <c r="O1249" s="44" t="n">
        <f aca="false">I1249+L1249</f>
        <v>3562914.91</v>
      </c>
      <c r="P1249" s="45" t="n">
        <f aca="false">J1249+M1249</f>
        <v>3263703.6</v>
      </c>
      <c r="Q1249" s="46" t="n">
        <f aca="false">K1249+N1249</f>
        <v>3376843.91</v>
      </c>
      <c r="R1249" s="44" t="n">
        <f aca="false">509821.21+159882.76</f>
        <v>669703.97</v>
      </c>
      <c r="S1249" s="45" t="n">
        <v>0</v>
      </c>
      <c r="T1249" s="46" t="n">
        <v>0</v>
      </c>
      <c r="U1249" s="44" t="n">
        <f aca="false">O1249+R1249</f>
        <v>4232618.88</v>
      </c>
      <c r="V1249" s="45" t="n">
        <f aca="false">P1249+S1249</f>
        <v>3263703.6</v>
      </c>
      <c r="W1249" s="46" t="n">
        <f aca="false">Q1249+T1249</f>
        <v>3376843.91</v>
      </c>
    </row>
    <row r="1250" s="47" customFormat="true" ht="12.75" hidden="false" customHeight="false" outlineLevel="0" collapsed="false">
      <c r="A1250" s="37" t="s">
        <v>76</v>
      </c>
      <c r="B1250" s="38" t="n">
        <v>335</v>
      </c>
      <c r="C1250" s="39" t="n">
        <v>503</v>
      </c>
      <c r="D1250" s="40" t="n">
        <v>2</v>
      </c>
      <c r="E1250" s="41" t="n">
        <v>2</v>
      </c>
      <c r="F1250" s="40" t="n">
        <v>0</v>
      </c>
      <c r="G1250" s="42" t="n">
        <v>0</v>
      </c>
      <c r="H1250" s="43"/>
      <c r="I1250" s="44" t="n">
        <f aca="false">I1251</f>
        <v>47060</v>
      </c>
      <c r="J1250" s="45" t="n">
        <f aca="false">J1251</f>
        <v>47060</v>
      </c>
      <c r="K1250" s="46" t="n">
        <f aca="false">K1251</f>
        <v>47060</v>
      </c>
      <c r="L1250" s="44" t="n">
        <f aca="false">L1251</f>
        <v>0</v>
      </c>
      <c r="M1250" s="45" t="n">
        <f aca="false">M1251</f>
        <v>0</v>
      </c>
      <c r="N1250" s="46" t="n">
        <f aca="false">N1251</f>
        <v>0</v>
      </c>
      <c r="O1250" s="44" t="n">
        <f aca="false">I1250+L1250</f>
        <v>47060</v>
      </c>
      <c r="P1250" s="45" t="n">
        <f aca="false">J1250+M1250</f>
        <v>47060</v>
      </c>
      <c r="Q1250" s="46" t="n">
        <f aca="false">K1250+N1250</f>
        <v>47060</v>
      </c>
      <c r="R1250" s="44" t="n">
        <f aca="false">R1251</f>
        <v>0</v>
      </c>
      <c r="S1250" s="45" t="n">
        <f aca="false">S1251</f>
        <v>0</v>
      </c>
      <c r="T1250" s="46" t="n">
        <f aca="false">T1251</f>
        <v>0</v>
      </c>
      <c r="U1250" s="44" t="n">
        <f aca="false">O1250+R1250</f>
        <v>47060</v>
      </c>
      <c r="V1250" s="45" t="n">
        <f aca="false">P1250+S1250</f>
        <v>47060</v>
      </c>
      <c r="W1250" s="46" t="n">
        <f aca="false">Q1250+T1250</f>
        <v>47060</v>
      </c>
    </row>
    <row r="1251" s="47" customFormat="true" ht="22.5" hidden="false" customHeight="false" outlineLevel="0" collapsed="false">
      <c r="A1251" s="37" t="s">
        <v>393</v>
      </c>
      <c r="B1251" s="38" t="n">
        <v>335</v>
      </c>
      <c r="C1251" s="39" t="n">
        <v>503</v>
      </c>
      <c r="D1251" s="40" t="n">
        <v>2</v>
      </c>
      <c r="E1251" s="41" t="n">
        <v>2</v>
      </c>
      <c r="F1251" s="40" t="n">
        <v>0</v>
      </c>
      <c r="G1251" s="42" t="n">
        <v>80880</v>
      </c>
      <c r="H1251" s="43"/>
      <c r="I1251" s="44" t="n">
        <f aca="false">I1252</f>
        <v>47060</v>
      </c>
      <c r="J1251" s="45" t="n">
        <f aca="false">J1252</f>
        <v>47060</v>
      </c>
      <c r="K1251" s="46" t="n">
        <f aca="false">K1252</f>
        <v>47060</v>
      </c>
      <c r="L1251" s="44" t="n">
        <f aca="false">L1252</f>
        <v>0</v>
      </c>
      <c r="M1251" s="45" t="n">
        <f aca="false">M1252</f>
        <v>0</v>
      </c>
      <c r="N1251" s="46" t="n">
        <f aca="false">N1252</f>
        <v>0</v>
      </c>
      <c r="O1251" s="44" t="n">
        <f aca="false">I1251+L1251</f>
        <v>47060</v>
      </c>
      <c r="P1251" s="45" t="n">
        <f aca="false">J1251+M1251</f>
        <v>47060</v>
      </c>
      <c r="Q1251" s="46" t="n">
        <f aca="false">K1251+N1251</f>
        <v>47060</v>
      </c>
      <c r="R1251" s="44" t="n">
        <f aca="false">R1252</f>
        <v>0</v>
      </c>
      <c r="S1251" s="45" t="n">
        <f aca="false">S1252</f>
        <v>0</v>
      </c>
      <c r="T1251" s="46" t="n">
        <f aca="false">T1252</f>
        <v>0</v>
      </c>
      <c r="U1251" s="44" t="n">
        <f aca="false">O1251+R1251</f>
        <v>47060</v>
      </c>
      <c r="V1251" s="45" t="n">
        <f aca="false">P1251+S1251</f>
        <v>47060</v>
      </c>
      <c r="W1251" s="46" t="n">
        <f aca="false">Q1251+T1251</f>
        <v>47060</v>
      </c>
    </row>
    <row r="1252" s="47" customFormat="true" ht="22.5" hidden="false" customHeight="false" outlineLevel="0" collapsed="false">
      <c r="A1252" s="37" t="s">
        <v>33</v>
      </c>
      <c r="B1252" s="38" t="n">
        <v>335</v>
      </c>
      <c r="C1252" s="39" t="n">
        <v>503</v>
      </c>
      <c r="D1252" s="40" t="n">
        <v>2</v>
      </c>
      <c r="E1252" s="41" t="n">
        <v>2</v>
      </c>
      <c r="F1252" s="40" t="n">
        <v>0</v>
      </c>
      <c r="G1252" s="42" t="n">
        <v>80880</v>
      </c>
      <c r="H1252" s="43" t="n">
        <v>200</v>
      </c>
      <c r="I1252" s="44" t="n">
        <f aca="false">I1253</f>
        <v>47060</v>
      </c>
      <c r="J1252" s="45" t="n">
        <f aca="false">J1253</f>
        <v>47060</v>
      </c>
      <c r="K1252" s="46" t="n">
        <f aca="false">K1253</f>
        <v>47060</v>
      </c>
      <c r="L1252" s="44" t="n">
        <f aca="false">L1253</f>
        <v>0</v>
      </c>
      <c r="M1252" s="45" t="n">
        <f aca="false">M1253</f>
        <v>0</v>
      </c>
      <c r="N1252" s="46" t="n">
        <f aca="false">N1253</f>
        <v>0</v>
      </c>
      <c r="O1252" s="44" t="n">
        <f aca="false">I1252+L1252</f>
        <v>47060</v>
      </c>
      <c r="P1252" s="45" t="n">
        <f aca="false">J1252+M1252</f>
        <v>47060</v>
      </c>
      <c r="Q1252" s="46" t="n">
        <f aca="false">K1252+N1252</f>
        <v>47060</v>
      </c>
      <c r="R1252" s="44" t="n">
        <f aca="false">R1253</f>
        <v>0</v>
      </c>
      <c r="S1252" s="45" t="n">
        <f aca="false">S1253</f>
        <v>0</v>
      </c>
      <c r="T1252" s="46" t="n">
        <f aca="false">T1253</f>
        <v>0</v>
      </c>
      <c r="U1252" s="44" t="n">
        <f aca="false">O1252+R1252</f>
        <v>47060</v>
      </c>
      <c r="V1252" s="45" t="n">
        <f aca="false">P1252+S1252</f>
        <v>47060</v>
      </c>
      <c r="W1252" s="46" t="n">
        <f aca="false">Q1252+T1252</f>
        <v>47060</v>
      </c>
    </row>
    <row r="1253" s="47" customFormat="true" ht="22.5" hidden="false" customHeight="false" outlineLevel="0" collapsed="false">
      <c r="A1253" s="37" t="s">
        <v>34</v>
      </c>
      <c r="B1253" s="38" t="n">
        <v>335</v>
      </c>
      <c r="C1253" s="39" t="n">
        <v>503</v>
      </c>
      <c r="D1253" s="40" t="n">
        <v>2</v>
      </c>
      <c r="E1253" s="41" t="n">
        <v>2</v>
      </c>
      <c r="F1253" s="40" t="n">
        <v>0</v>
      </c>
      <c r="G1253" s="42" t="n">
        <v>80880</v>
      </c>
      <c r="H1253" s="43" t="n">
        <v>240</v>
      </c>
      <c r="I1253" s="44" t="n">
        <v>47060</v>
      </c>
      <c r="J1253" s="45" t="n">
        <v>47060</v>
      </c>
      <c r="K1253" s="46" t="n">
        <v>47060</v>
      </c>
      <c r="L1253" s="44" t="n">
        <v>0</v>
      </c>
      <c r="M1253" s="45" t="n">
        <v>0</v>
      </c>
      <c r="N1253" s="46" t="n">
        <v>0</v>
      </c>
      <c r="O1253" s="44" t="n">
        <f aca="false">I1253+L1253</f>
        <v>47060</v>
      </c>
      <c r="P1253" s="45" t="n">
        <f aca="false">J1253+M1253</f>
        <v>47060</v>
      </c>
      <c r="Q1253" s="46" t="n">
        <f aca="false">K1253+N1253</f>
        <v>47060</v>
      </c>
      <c r="R1253" s="44" t="n">
        <v>0</v>
      </c>
      <c r="S1253" s="45" t="n">
        <v>0</v>
      </c>
      <c r="T1253" s="46" t="n">
        <v>0</v>
      </c>
      <c r="U1253" s="44" t="n">
        <f aca="false">O1253+R1253</f>
        <v>47060</v>
      </c>
      <c r="V1253" s="45" t="n">
        <f aca="false">P1253+S1253</f>
        <v>47060</v>
      </c>
      <c r="W1253" s="46" t="n">
        <f aca="false">Q1253+T1253</f>
        <v>47060</v>
      </c>
    </row>
    <row r="1254" s="47" customFormat="true" ht="22.5" hidden="false" customHeight="false" outlineLevel="0" collapsed="false">
      <c r="A1254" s="37" t="s">
        <v>99</v>
      </c>
      <c r="B1254" s="38" t="n">
        <v>335</v>
      </c>
      <c r="C1254" s="39" t="n">
        <v>503</v>
      </c>
      <c r="D1254" s="40" t="n">
        <v>14</v>
      </c>
      <c r="E1254" s="41" t="n">
        <v>0</v>
      </c>
      <c r="F1254" s="40" t="n">
        <v>0</v>
      </c>
      <c r="G1254" s="42" t="n">
        <v>0</v>
      </c>
      <c r="H1254" s="43"/>
      <c r="I1254" s="44" t="n">
        <f aca="false">I1255</f>
        <v>0</v>
      </c>
      <c r="J1254" s="45" t="n">
        <f aca="false">J1255</f>
        <v>0</v>
      </c>
      <c r="K1254" s="46" t="n">
        <f aca="false">K1255</f>
        <v>0</v>
      </c>
      <c r="L1254" s="44" t="n">
        <f aca="false">L1255</f>
        <v>1000000</v>
      </c>
      <c r="M1254" s="45" t="n">
        <f aca="false">M1255</f>
        <v>0</v>
      </c>
      <c r="N1254" s="46" t="n">
        <f aca="false">N1255</f>
        <v>0</v>
      </c>
      <c r="O1254" s="44" t="n">
        <f aca="false">O1255+O1258</f>
        <v>1000000</v>
      </c>
      <c r="P1254" s="45" t="n">
        <f aca="false">P1255+P1258</f>
        <v>0</v>
      </c>
      <c r="Q1254" s="46" t="n">
        <f aca="false">Q1255+Q1258</f>
        <v>0</v>
      </c>
      <c r="R1254" s="44" t="n">
        <f aca="false">R1255+R1258</f>
        <v>715891</v>
      </c>
      <c r="S1254" s="45" t="n">
        <f aca="false">S1255+S1258</f>
        <v>0</v>
      </c>
      <c r="T1254" s="46" t="n">
        <f aca="false">T1255+T1258</f>
        <v>0</v>
      </c>
      <c r="U1254" s="44" t="n">
        <f aca="false">U1255+U1258</f>
        <v>1715891</v>
      </c>
      <c r="V1254" s="45" t="n">
        <f aca="false">V1255+V1258</f>
        <v>0</v>
      </c>
      <c r="W1254" s="46" t="n">
        <f aca="false">W1255+W1258</f>
        <v>0</v>
      </c>
    </row>
    <row r="1255" s="47" customFormat="true" ht="45" hidden="false" customHeight="false" outlineLevel="0" collapsed="false">
      <c r="A1255" s="37" t="s">
        <v>102</v>
      </c>
      <c r="B1255" s="38" t="n">
        <v>335</v>
      </c>
      <c r="C1255" s="39" t="n">
        <v>503</v>
      </c>
      <c r="D1255" s="40" t="n">
        <v>14</v>
      </c>
      <c r="E1255" s="41" t="n">
        <v>0</v>
      </c>
      <c r="F1255" s="40" t="n">
        <v>0</v>
      </c>
      <c r="G1255" s="42" t="n">
        <v>55551</v>
      </c>
      <c r="H1255" s="43"/>
      <c r="I1255" s="44" t="n">
        <f aca="false">I1256</f>
        <v>0</v>
      </c>
      <c r="J1255" s="45" t="n">
        <f aca="false">J1256</f>
        <v>0</v>
      </c>
      <c r="K1255" s="46" t="n">
        <f aca="false">K1256</f>
        <v>0</v>
      </c>
      <c r="L1255" s="44" t="n">
        <f aca="false">L1256</f>
        <v>1000000</v>
      </c>
      <c r="M1255" s="45" t="n">
        <f aca="false">M1256</f>
        <v>0</v>
      </c>
      <c r="N1255" s="46" t="n">
        <f aca="false">N1256</f>
        <v>0</v>
      </c>
      <c r="O1255" s="44" t="n">
        <f aca="false">O1256</f>
        <v>1000000</v>
      </c>
      <c r="P1255" s="45" t="n">
        <f aca="false">P1256</f>
        <v>0</v>
      </c>
      <c r="Q1255" s="46" t="n">
        <f aca="false">Q1256</f>
        <v>0</v>
      </c>
      <c r="R1255" s="44" t="n">
        <f aca="false">R1256</f>
        <v>-1000000</v>
      </c>
      <c r="S1255" s="45" t="n">
        <f aca="false">S1256</f>
        <v>0</v>
      </c>
      <c r="T1255" s="46" t="n">
        <f aca="false">T1256</f>
        <v>0</v>
      </c>
      <c r="U1255" s="44" t="n">
        <f aca="false">U1256</f>
        <v>0</v>
      </c>
      <c r="V1255" s="45" t="n">
        <f aca="false">V1256</f>
        <v>0</v>
      </c>
      <c r="W1255" s="46" t="n">
        <f aca="false">W1256</f>
        <v>0</v>
      </c>
    </row>
    <row r="1256" s="47" customFormat="true" ht="22.5" hidden="false" customHeight="false" outlineLevel="0" collapsed="false">
      <c r="A1256" s="37" t="s">
        <v>33</v>
      </c>
      <c r="B1256" s="38" t="n">
        <v>335</v>
      </c>
      <c r="C1256" s="39" t="n">
        <v>503</v>
      </c>
      <c r="D1256" s="40" t="n">
        <v>14</v>
      </c>
      <c r="E1256" s="41" t="n">
        <v>0</v>
      </c>
      <c r="F1256" s="40" t="n">
        <v>0</v>
      </c>
      <c r="G1256" s="42" t="n">
        <v>55551</v>
      </c>
      <c r="H1256" s="43" t="n">
        <v>200</v>
      </c>
      <c r="I1256" s="44" t="n">
        <f aca="false">I1257</f>
        <v>0</v>
      </c>
      <c r="J1256" s="45" t="n">
        <f aca="false">J1257</f>
        <v>0</v>
      </c>
      <c r="K1256" s="46" t="n">
        <f aca="false">K1257</f>
        <v>0</v>
      </c>
      <c r="L1256" s="44" t="n">
        <f aca="false">L1257</f>
        <v>1000000</v>
      </c>
      <c r="M1256" s="45" t="n">
        <f aca="false">M1257</f>
        <v>0</v>
      </c>
      <c r="N1256" s="46" t="n">
        <f aca="false">N1257</f>
        <v>0</v>
      </c>
      <c r="O1256" s="44" t="n">
        <f aca="false">O1257</f>
        <v>1000000</v>
      </c>
      <c r="P1256" s="45" t="n">
        <f aca="false">P1257</f>
        <v>0</v>
      </c>
      <c r="Q1256" s="46" t="n">
        <f aca="false">Q1257</f>
        <v>0</v>
      </c>
      <c r="R1256" s="44" t="n">
        <f aca="false">R1257</f>
        <v>-1000000</v>
      </c>
      <c r="S1256" s="45" t="n">
        <f aca="false">S1257</f>
        <v>0</v>
      </c>
      <c r="T1256" s="46" t="n">
        <f aca="false">T1257</f>
        <v>0</v>
      </c>
      <c r="U1256" s="44" t="n">
        <f aca="false">U1257</f>
        <v>0</v>
      </c>
      <c r="V1256" s="45" t="n">
        <f aca="false">V1257</f>
        <v>0</v>
      </c>
      <c r="W1256" s="46" t="n">
        <f aca="false">W1257</f>
        <v>0</v>
      </c>
    </row>
    <row r="1257" s="47" customFormat="true" ht="22.5" hidden="false" customHeight="false" outlineLevel="0" collapsed="false">
      <c r="A1257" s="37" t="s">
        <v>34</v>
      </c>
      <c r="B1257" s="38" t="n">
        <v>335</v>
      </c>
      <c r="C1257" s="39" t="n">
        <v>503</v>
      </c>
      <c r="D1257" s="40" t="n">
        <v>14</v>
      </c>
      <c r="E1257" s="41" t="n">
        <v>0</v>
      </c>
      <c r="F1257" s="40" t="n">
        <v>0</v>
      </c>
      <c r="G1257" s="42" t="n">
        <v>55551</v>
      </c>
      <c r="H1257" s="43" t="n">
        <v>240</v>
      </c>
      <c r="I1257" s="44" t="n">
        <v>0</v>
      </c>
      <c r="J1257" s="45" t="n">
        <v>0</v>
      </c>
      <c r="K1257" s="46" t="n">
        <v>0</v>
      </c>
      <c r="L1257" s="44" t="n">
        <v>1000000</v>
      </c>
      <c r="M1257" s="45" t="n">
        <v>0</v>
      </c>
      <c r="N1257" s="46" t="n">
        <v>0</v>
      </c>
      <c r="O1257" s="44" t="n">
        <f aca="false">I1257+L1257</f>
        <v>1000000</v>
      </c>
      <c r="P1257" s="45" t="n">
        <f aca="false">J1257+M1257</f>
        <v>0</v>
      </c>
      <c r="Q1257" s="46" t="n">
        <f aca="false">K1257+N1257</f>
        <v>0</v>
      </c>
      <c r="R1257" s="44" t="n">
        <v>-1000000</v>
      </c>
      <c r="S1257" s="45" t="n">
        <v>0</v>
      </c>
      <c r="T1257" s="46" t="n">
        <v>0</v>
      </c>
      <c r="U1257" s="44" t="n">
        <f aca="false">O1257+R1257</f>
        <v>0</v>
      </c>
      <c r="V1257" s="45" t="n">
        <f aca="false">P1257+S1257</f>
        <v>0</v>
      </c>
      <c r="W1257" s="46" t="n">
        <f aca="false">Q1257+T1257</f>
        <v>0</v>
      </c>
    </row>
    <row r="1258" s="47" customFormat="true" ht="22.5" hidden="false" customHeight="false" outlineLevel="0" collapsed="false">
      <c r="A1258" s="37" t="s">
        <v>100</v>
      </c>
      <c r="B1258" s="38" t="n">
        <v>335</v>
      </c>
      <c r="C1258" s="39" t="n">
        <v>503</v>
      </c>
      <c r="D1258" s="40" t="n">
        <v>14</v>
      </c>
      <c r="E1258" s="41" t="n">
        <v>0</v>
      </c>
      <c r="F1258" s="40" t="s">
        <v>101</v>
      </c>
      <c r="G1258" s="42" t="n">
        <v>0</v>
      </c>
      <c r="H1258" s="43"/>
      <c r="I1258" s="44"/>
      <c r="J1258" s="45"/>
      <c r="K1258" s="46"/>
      <c r="L1258" s="44"/>
      <c r="M1258" s="45"/>
      <c r="N1258" s="46"/>
      <c r="O1258" s="44" t="n">
        <f aca="false">O1259+O1262</f>
        <v>0</v>
      </c>
      <c r="P1258" s="45" t="n">
        <f aca="false">P1259+P1262</f>
        <v>0</v>
      </c>
      <c r="Q1258" s="46" t="n">
        <f aca="false">Q1259+Q1262</f>
        <v>0</v>
      </c>
      <c r="R1258" s="44" t="n">
        <f aca="false">R1259+R1262</f>
        <v>1715891</v>
      </c>
      <c r="S1258" s="45" t="n">
        <f aca="false">S1259+S1262</f>
        <v>0</v>
      </c>
      <c r="T1258" s="46" t="n">
        <f aca="false">T1259+T1262</f>
        <v>0</v>
      </c>
      <c r="U1258" s="44" t="n">
        <f aca="false">U1259+U1262</f>
        <v>1715891</v>
      </c>
      <c r="V1258" s="45" t="n">
        <f aca="false">V1259+V1262</f>
        <v>0</v>
      </c>
      <c r="W1258" s="46" t="n">
        <f aca="false">W1259+W1262</f>
        <v>0</v>
      </c>
    </row>
    <row r="1259" s="47" customFormat="true" ht="45" hidden="false" customHeight="false" outlineLevel="0" collapsed="false">
      <c r="A1259" s="37" t="s">
        <v>102</v>
      </c>
      <c r="B1259" s="38" t="n">
        <v>335</v>
      </c>
      <c r="C1259" s="39" t="n">
        <v>503</v>
      </c>
      <c r="D1259" s="40" t="n">
        <v>14</v>
      </c>
      <c r="E1259" s="41" t="n">
        <v>0</v>
      </c>
      <c r="F1259" s="40" t="s">
        <v>101</v>
      </c>
      <c r="G1259" s="42" t="n">
        <v>55551</v>
      </c>
      <c r="H1259" s="43"/>
      <c r="I1259" s="44"/>
      <c r="J1259" s="45"/>
      <c r="K1259" s="46"/>
      <c r="L1259" s="44"/>
      <c r="M1259" s="45"/>
      <c r="N1259" s="46"/>
      <c r="O1259" s="44" t="n">
        <f aca="false">O1260</f>
        <v>0</v>
      </c>
      <c r="P1259" s="45" t="n">
        <f aca="false">P1260</f>
        <v>0</v>
      </c>
      <c r="Q1259" s="46" t="n">
        <f aca="false">Q1260</f>
        <v>0</v>
      </c>
      <c r="R1259" s="44" t="n">
        <f aca="false">R1260</f>
        <v>1020000</v>
      </c>
      <c r="S1259" s="45" t="n">
        <f aca="false">S1260</f>
        <v>0</v>
      </c>
      <c r="T1259" s="46" t="n">
        <f aca="false">T1260</f>
        <v>0</v>
      </c>
      <c r="U1259" s="44" t="n">
        <f aca="false">U1260</f>
        <v>1020000</v>
      </c>
      <c r="V1259" s="45" t="n">
        <f aca="false">V1260</f>
        <v>0</v>
      </c>
      <c r="W1259" s="46" t="n">
        <f aca="false">W1260</f>
        <v>0</v>
      </c>
    </row>
    <row r="1260" s="47" customFormat="true" ht="22.5" hidden="false" customHeight="false" outlineLevel="0" collapsed="false">
      <c r="A1260" s="37" t="s">
        <v>33</v>
      </c>
      <c r="B1260" s="38" t="n">
        <v>335</v>
      </c>
      <c r="C1260" s="39" t="n">
        <v>503</v>
      </c>
      <c r="D1260" s="40" t="n">
        <v>14</v>
      </c>
      <c r="E1260" s="41" t="n">
        <v>0</v>
      </c>
      <c r="F1260" s="40" t="s">
        <v>101</v>
      </c>
      <c r="G1260" s="42" t="n">
        <v>55551</v>
      </c>
      <c r="H1260" s="43" t="n">
        <v>200</v>
      </c>
      <c r="I1260" s="44"/>
      <c r="J1260" s="45"/>
      <c r="K1260" s="46"/>
      <c r="L1260" s="44"/>
      <c r="M1260" s="45"/>
      <c r="N1260" s="46"/>
      <c r="O1260" s="44" t="n">
        <f aca="false">O1261</f>
        <v>0</v>
      </c>
      <c r="P1260" s="45" t="n">
        <f aca="false">P1261</f>
        <v>0</v>
      </c>
      <c r="Q1260" s="46" t="n">
        <f aca="false">Q1261</f>
        <v>0</v>
      </c>
      <c r="R1260" s="44" t="n">
        <f aca="false">R1261</f>
        <v>1020000</v>
      </c>
      <c r="S1260" s="45" t="n">
        <f aca="false">S1261</f>
        <v>0</v>
      </c>
      <c r="T1260" s="46" t="n">
        <f aca="false">T1261</f>
        <v>0</v>
      </c>
      <c r="U1260" s="44" t="n">
        <f aca="false">U1261</f>
        <v>1020000</v>
      </c>
      <c r="V1260" s="45" t="n">
        <f aca="false">V1261</f>
        <v>0</v>
      </c>
      <c r="W1260" s="46" t="n">
        <f aca="false">W1261</f>
        <v>0</v>
      </c>
    </row>
    <row r="1261" s="47" customFormat="true" ht="22.5" hidden="false" customHeight="false" outlineLevel="0" collapsed="false">
      <c r="A1261" s="37" t="s">
        <v>34</v>
      </c>
      <c r="B1261" s="38" t="n">
        <v>335</v>
      </c>
      <c r="C1261" s="39" t="n">
        <v>503</v>
      </c>
      <c r="D1261" s="40" t="n">
        <v>14</v>
      </c>
      <c r="E1261" s="41" t="n">
        <v>0</v>
      </c>
      <c r="F1261" s="40" t="s">
        <v>101</v>
      </c>
      <c r="G1261" s="42" t="n">
        <v>55551</v>
      </c>
      <c r="H1261" s="43" t="n">
        <v>240</v>
      </c>
      <c r="I1261" s="44"/>
      <c r="J1261" s="45"/>
      <c r="K1261" s="46"/>
      <c r="L1261" s="44"/>
      <c r="M1261" s="45"/>
      <c r="N1261" s="46"/>
      <c r="O1261" s="44" t="n">
        <v>0</v>
      </c>
      <c r="P1261" s="45" t="n">
        <v>0</v>
      </c>
      <c r="Q1261" s="46" t="n">
        <v>0</v>
      </c>
      <c r="R1261" s="44" t="n">
        <f aca="false">1000000+20000</f>
        <v>1020000</v>
      </c>
      <c r="S1261" s="45"/>
      <c r="T1261" s="46"/>
      <c r="U1261" s="44" t="n">
        <f aca="false">O1261+R1261</f>
        <v>1020000</v>
      </c>
      <c r="V1261" s="45" t="n">
        <f aca="false">P1261+S1261</f>
        <v>0</v>
      </c>
      <c r="W1261" s="46" t="n">
        <f aca="false">Q1261+T1261</f>
        <v>0</v>
      </c>
    </row>
    <row r="1262" s="47" customFormat="true" ht="22.5" hidden="false" customHeight="false" outlineLevel="0" collapsed="false">
      <c r="A1262" s="37" t="s">
        <v>390</v>
      </c>
      <c r="B1262" s="38" t="n">
        <v>335</v>
      </c>
      <c r="C1262" s="39" t="n">
        <v>503</v>
      </c>
      <c r="D1262" s="40" t="n">
        <v>14</v>
      </c>
      <c r="E1262" s="41" t="n">
        <v>0</v>
      </c>
      <c r="F1262" s="40" t="s">
        <v>101</v>
      </c>
      <c r="G1262" s="42" t="s">
        <v>391</v>
      </c>
      <c r="H1262" s="43"/>
      <c r="I1262" s="44"/>
      <c r="J1262" s="45"/>
      <c r="K1262" s="46"/>
      <c r="L1262" s="44"/>
      <c r="M1262" s="45"/>
      <c r="N1262" s="46"/>
      <c r="O1262" s="44" t="n">
        <f aca="false">O1263</f>
        <v>0</v>
      </c>
      <c r="P1262" s="45" t="n">
        <f aca="false">P1263</f>
        <v>0</v>
      </c>
      <c r="Q1262" s="46" t="n">
        <f aca="false">Q1263</f>
        <v>0</v>
      </c>
      <c r="R1262" s="44" t="n">
        <f aca="false">R1263</f>
        <v>695891</v>
      </c>
      <c r="S1262" s="45" t="n">
        <f aca="false">S1263</f>
        <v>0</v>
      </c>
      <c r="T1262" s="46" t="n">
        <f aca="false">T1263</f>
        <v>0</v>
      </c>
      <c r="U1262" s="44" t="n">
        <f aca="false">U1263</f>
        <v>695891</v>
      </c>
      <c r="V1262" s="45" t="n">
        <f aca="false">V1263</f>
        <v>0</v>
      </c>
      <c r="W1262" s="46" t="n">
        <f aca="false">W1263</f>
        <v>0</v>
      </c>
    </row>
    <row r="1263" s="47" customFormat="true" ht="22.5" hidden="false" customHeight="false" outlineLevel="0" collapsed="false">
      <c r="A1263" s="37" t="s">
        <v>33</v>
      </c>
      <c r="B1263" s="38" t="n">
        <v>335</v>
      </c>
      <c r="C1263" s="39" t="n">
        <v>503</v>
      </c>
      <c r="D1263" s="40" t="n">
        <v>14</v>
      </c>
      <c r="E1263" s="41" t="n">
        <v>0</v>
      </c>
      <c r="F1263" s="40" t="s">
        <v>101</v>
      </c>
      <c r="G1263" s="42" t="s">
        <v>391</v>
      </c>
      <c r="H1263" s="43" t="n">
        <v>200</v>
      </c>
      <c r="I1263" s="44"/>
      <c r="J1263" s="45"/>
      <c r="K1263" s="46"/>
      <c r="L1263" s="44"/>
      <c r="M1263" s="45"/>
      <c r="N1263" s="46"/>
      <c r="O1263" s="44" t="n">
        <f aca="false">O1264</f>
        <v>0</v>
      </c>
      <c r="P1263" s="45" t="n">
        <f aca="false">P1264</f>
        <v>0</v>
      </c>
      <c r="Q1263" s="46" t="n">
        <f aca="false">Q1264</f>
        <v>0</v>
      </c>
      <c r="R1263" s="44" t="n">
        <f aca="false">R1264</f>
        <v>695891</v>
      </c>
      <c r="S1263" s="45" t="n">
        <f aca="false">S1264</f>
        <v>0</v>
      </c>
      <c r="T1263" s="46" t="n">
        <f aca="false">T1264</f>
        <v>0</v>
      </c>
      <c r="U1263" s="44" t="n">
        <f aca="false">U1264</f>
        <v>695891</v>
      </c>
      <c r="V1263" s="45" t="n">
        <f aca="false">V1264</f>
        <v>0</v>
      </c>
      <c r="W1263" s="46" t="n">
        <f aca="false">W1264</f>
        <v>0</v>
      </c>
    </row>
    <row r="1264" s="47" customFormat="true" ht="22.5" hidden="false" customHeight="false" outlineLevel="0" collapsed="false">
      <c r="A1264" s="37" t="s">
        <v>34</v>
      </c>
      <c r="B1264" s="38" t="n">
        <v>335</v>
      </c>
      <c r="C1264" s="39" t="n">
        <v>503</v>
      </c>
      <c r="D1264" s="40" t="n">
        <v>14</v>
      </c>
      <c r="E1264" s="41" t="n">
        <v>0</v>
      </c>
      <c r="F1264" s="40" t="s">
        <v>101</v>
      </c>
      <c r="G1264" s="42" t="s">
        <v>391</v>
      </c>
      <c r="H1264" s="43" t="n">
        <v>240</v>
      </c>
      <c r="I1264" s="44"/>
      <c r="J1264" s="45"/>
      <c r="K1264" s="46"/>
      <c r="L1264" s="44"/>
      <c r="M1264" s="45"/>
      <c r="N1264" s="46"/>
      <c r="O1264" s="44" t="n">
        <v>0</v>
      </c>
      <c r="P1264" s="45" t="n">
        <v>0</v>
      </c>
      <c r="Q1264" s="46" t="n">
        <v>0</v>
      </c>
      <c r="R1264" s="44" t="n">
        <v>695891</v>
      </c>
      <c r="S1264" s="45" t="n">
        <v>0</v>
      </c>
      <c r="T1264" s="46" t="n">
        <v>0</v>
      </c>
      <c r="U1264" s="44" t="n">
        <f aca="false">O1264+R1264</f>
        <v>695891</v>
      </c>
      <c r="V1264" s="45" t="n">
        <f aca="false">P1264+S1264</f>
        <v>0</v>
      </c>
      <c r="W1264" s="46" t="n">
        <f aca="false">Q1264+T1264</f>
        <v>0</v>
      </c>
    </row>
    <row r="1265" s="47" customFormat="true" ht="22.5" hidden="false" customHeight="false" outlineLevel="0" collapsed="false">
      <c r="A1265" s="37" t="s">
        <v>103</v>
      </c>
      <c r="B1265" s="38" t="n">
        <v>335</v>
      </c>
      <c r="C1265" s="39" t="n">
        <v>505</v>
      </c>
      <c r="D1265" s="40"/>
      <c r="E1265" s="41"/>
      <c r="F1265" s="40"/>
      <c r="G1265" s="42"/>
      <c r="H1265" s="43"/>
      <c r="I1265" s="44" t="n">
        <f aca="false">I1270</f>
        <v>20031944.87</v>
      </c>
      <c r="J1265" s="45" t="n">
        <f aca="false">J1270</f>
        <v>20831036.56</v>
      </c>
      <c r="K1265" s="46" t="n">
        <f aca="false">K1270</f>
        <v>21630127.2</v>
      </c>
      <c r="L1265" s="44" t="n">
        <f aca="false">L1270</f>
        <v>-90000</v>
      </c>
      <c r="M1265" s="45" t="n">
        <f aca="false">M1270</f>
        <v>0</v>
      </c>
      <c r="N1265" s="46" t="n">
        <f aca="false">N1270</f>
        <v>0</v>
      </c>
      <c r="O1265" s="44" t="n">
        <f aca="false">O1266+O1270</f>
        <v>19941944.87</v>
      </c>
      <c r="P1265" s="45" t="n">
        <f aca="false">P1266+P1270</f>
        <v>20831036.56</v>
      </c>
      <c r="Q1265" s="46" t="n">
        <f aca="false">Q1266+Q1270</f>
        <v>21630127.2</v>
      </c>
      <c r="R1265" s="44" t="n">
        <f aca="false">R1266+R1270</f>
        <v>1374800</v>
      </c>
      <c r="S1265" s="45" t="n">
        <f aca="false">S1266+S1270</f>
        <v>0</v>
      </c>
      <c r="T1265" s="46" t="n">
        <f aca="false">T1266+T1270</f>
        <v>0</v>
      </c>
      <c r="U1265" s="44" t="n">
        <f aca="false">U1266+U1270</f>
        <v>21316744.87</v>
      </c>
      <c r="V1265" s="45" t="n">
        <f aca="false">V1266+V1270</f>
        <v>20831036.56</v>
      </c>
      <c r="W1265" s="46" t="n">
        <f aca="false">W1266+W1270</f>
        <v>21630127.2</v>
      </c>
    </row>
    <row r="1266" s="47" customFormat="true" ht="22.5" hidden="false" customHeight="false" outlineLevel="0" collapsed="false">
      <c r="A1266" s="37" t="s">
        <v>289</v>
      </c>
      <c r="B1266" s="38" t="n">
        <v>335</v>
      </c>
      <c r="C1266" s="39" t="n">
        <v>505</v>
      </c>
      <c r="D1266" s="40" t="n">
        <v>1</v>
      </c>
      <c r="E1266" s="41" t="n">
        <v>0</v>
      </c>
      <c r="F1266" s="40" t="n">
        <v>0</v>
      </c>
      <c r="G1266" s="42" t="n">
        <v>0</v>
      </c>
      <c r="H1266" s="43"/>
      <c r="I1266" s="44"/>
      <c r="J1266" s="45"/>
      <c r="K1266" s="46"/>
      <c r="L1266" s="44"/>
      <c r="M1266" s="45"/>
      <c r="N1266" s="46"/>
      <c r="O1266" s="44" t="n">
        <f aca="false">O1267</f>
        <v>0</v>
      </c>
      <c r="P1266" s="45" t="n">
        <f aca="false">P1267</f>
        <v>0</v>
      </c>
      <c r="Q1266" s="46" t="n">
        <f aca="false">Q1267</f>
        <v>0</v>
      </c>
      <c r="R1266" s="44" t="n">
        <f aca="false">R1267</f>
        <v>1374800</v>
      </c>
      <c r="S1266" s="45" t="n">
        <f aca="false">S1267</f>
        <v>0</v>
      </c>
      <c r="T1266" s="46" t="n">
        <f aca="false">T1267</f>
        <v>0</v>
      </c>
      <c r="U1266" s="44" t="n">
        <f aca="false">U1267</f>
        <v>1374800</v>
      </c>
      <c r="V1266" s="45" t="n">
        <f aca="false">V1267</f>
        <v>0</v>
      </c>
      <c r="W1266" s="46" t="n">
        <f aca="false">W1267</f>
        <v>0</v>
      </c>
    </row>
    <row r="1267" s="47" customFormat="true" ht="45" hidden="false" customHeight="false" outlineLevel="0" collapsed="false">
      <c r="A1267" s="37" t="s">
        <v>394</v>
      </c>
      <c r="B1267" s="38" t="n">
        <v>335</v>
      </c>
      <c r="C1267" s="39" t="n">
        <v>505</v>
      </c>
      <c r="D1267" s="40" t="n">
        <v>1</v>
      </c>
      <c r="E1267" s="41" t="n">
        <v>0</v>
      </c>
      <c r="F1267" s="40" t="n">
        <v>0</v>
      </c>
      <c r="G1267" s="42" t="n">
        <v>82640</v>
      </c>
      <c r="H1267" s="43"/>
      <c r="I1267" s="44"/>
      <c r="J1267" s="45"/>
      <c r="K1267" s="46"/>
      <c r="L1267" s="44"/>
      <c r="M1267" s="45"/>
      <c r="N1267" s="46"/>
      <c r="O1267" s="44" t="n">
        <f aca="false">O1268</f>
        <v>0</v>
      </c>
      <c r="P1267" s="45" t="n">
        <f aca="false">P1268</f>
        <v>0</v>
      </c>
      <c r="Q1267" s="46" t="n">
        <f aca="false">Q1268</f>
        <v>0</v>
      </c>
      <c r="R1267" s="44" t="n">
        <f aca="false">R1268</f>
        <v>1374800</v>
      </c>
      <c r="S1267" s="45" t="n">
        <f aca="false">S1268</f>
        <v>0</v>
      </c>
      <c r="T1267" s="46" t="n">
        <f aca="false">T1268</f>
        <v>0</v>
      </c>
      <c r="U1267" s="44" t="n">
        <f aca="false">U1268</f>
        <v>1374800</v>
      </c>
      <c r="V1267" s="45" t="n">
        <f aca="false">V1268</f>
        <v>0</v>
      </c>
      <c r="W1267" s="46" t="n">
        <f aca="false">W1268</f>
        <v>0</v>
      </c>
    </row>
    <row r="1268" s="47" customFormat="true" ht="22.5" hidden="false" customHeight="false" outlineLevel="0" collapsed="false">
      <c r="A1268" s="37" t="s">
        <v>33</v>
      </c>
      <c r="B1268" s="38" t="n">
        <v>335</v>
      </c>
      <c r="C1268" s="39" t="n">
        <v>505</v>
      </c>
      <c r="D1268" s="40" t="n">
        <v>1</v>
      </c>
      <c r="E1268" s="41" t="n">
        <v>0</v>
      </c>
      <c r="F1268" s="40" t="n">
        <v>0</v>
      </c>
      <c r="G1268" s="42" t="n">
        <v>82640</v>
      </c>
      <c r="H1268" s="43" t="n">
        <v>200</v>
      </c>
      <c r="I1268" s="44"/>
      <c r="J1268" s="45"/>
      <c r="K1268" s="46"/>
      <c r="L1268" s="44"/>
      <c r="M1268" s="45"/>
      <c r="N1268" s="46"/>
      <c r="O1268" s="44" t="n">
        <f aca="false">O1269</f>
        <v>0</v>
      </c>
      <c r="P1268" s="45" t="n">
        <f aca="false">P1269</f>
        <v>0</v>
      </c>
      <c r="Q1268" s="46" t="n">
        <f aca="false">Q1269</f>
        <v>0</v>
      </c>
      <c r="R1268" s="44" t="n">
        <f aca="false">R1269</f>
        <v>1374800</v>
      </c>
      <c r="S1268" s="45" t="n">
        <f aca="false">S1269</f>
        <v>0</v>
      </c>
      <c r="T1268" s="46" t="n">
        <f aca="false">T1269</f>
        <v>0</v>
      </c>
      <c r="U1268" s="44" t="n">
        <f aca="false">U1269</f>
        <v>1374800</v>
      </c>
      <c r="V1268" s="45" t="n">
        <f aca="false">V1269</f>
        <v>0</v>
      </c>
      <c r="W1268" s="46" t="n">
        <f aca="false">W1269</f>
        <v>0</v>
      </c>
    </row>
    <row r="1269" s="47" customFormat="true" ht="22.5" hidden="false" customHeight="false" outlineLevel="0" collapsed="false">
      <c r="A1269" s="37" t="s">
        <v>34</v>
      </c>
      <c r="B1269" s="38" t="n">
        <v>335</v>
      </c>
      <c r="C1269" s="39" t="n">
        <v>505</v>
      </c>
      <c r="D1269" s="40" t="n">
        <v>1</v>
      </c>
      <c r="E1269" s="41" t="n">
        <v>0</v>
      </c>
      <c r="F1269" s="40" t="n">
        <v>0</v>
      </c>
      <c r="G1269" s="42" t="n">
        <v>82640</v>
      </c>
      <c r="H1269" s="43" t="n">
        <v>240</v>
      </c>
      <c r="I1269" s="44"/>
      <c r="J1269" s="45"/>
      <c r="K1269" s="46"/>
      <c r="L1269" s="44"/>
      <c r="M1269" s="45"/>
      <c r="N1269" s="46"/>
      <c r="O1269" s="44" t="n">
        <v>0</v>
      </c>
      <c r="P1269" s="45" t="n">
        <v>0</v>
      </c>
      <c r="Q1269" s="46" t="n">
        <v>0</v>
      </c>
      <c r="R1269" s="44" t="n">
        <v>1374800</v>
      </c>
      <c r="S1269" s="45" t="n">
        <v>0</v>
      </c>
      <c r="T1269" s="46" t="n">
        <v>0</v>
      </c>
      <c r="U1269" s="44" t="n">
        <f aca="false">O1269+R1269</f>
        <v>1374800</v>
      </c>
      <c r="V1269" s="45" t="n">
        <f aca="false">P1269+S1269</f>
        <v>0</v>
      </c>
      <c r="W1269" s="46" t="n">
        <f aca="false">Q1269+T1269</f>
        <v>0</v>
      </c>
    </row>
    <row r="1270" s="47" customFormat="true" ht="21" hidden="false" customHeight="false" outlineLevel="0" collapsed="false">
      <c r="A1270" s="48" t="s">
        <v>25</v>
      </c>
      <c r="B1270" s="38" t="n">
        <v>335</v>
      </c>
      <c r="C1270" s="39" t="n">
        <v>505</v>
      </c>
      <c r="D1270" s="40" t="n">
        <v>2</v>
      </c>
      <c r="E1270" s="41" t="n">
        <v>0</v>
      </c>
      <c r="F1270" s="40" t="n">
        <v>0</v>
      </c>
      <c r="G1270" s="42" t="n">
        <v>0</v>
      </c>
      <c r="H1270" s="43"/>
      <c r="I1270" s="44" t="n">
        <f aca="false">I1271</f>
        <v>20031944.87</v>
      </c>
      <c r="J1270" s="45" t="n">
        <f aca="false">J1271</f>
        <v>20831036.56</v>
      </c>
      <c r="K1270" s="46" t="n">
        <f aca="false">K1271</f>
        <v>21630127.2</v>
      </c>
      <c r="L1270" s="44" t="n">
        <f aca="false">L1271</f>
        <v>-90000</v>
      </c>
      <c r="M1270" s="45" t="n">
        <f aca="false">M1271</f>
        <v>0</v>
      </c>
      <c r="N1270" s="46" t="n">
        <f aca="false">N1271</f>
        <v>0</v>
      </c>
      <c r="O1270" s="44" t="n">
        <f aca="false">I1270+L1270</f>
        <v>19941944.87</v>
      </c>
      <c r="P1270" s="45" t="n">
        <f aca="false">J1270+M1270</f>
        <v>20831036.56</v>
      </c>
      <c r="Q1270" s="46" t="n">
        <f aca="false">K1270+N1270</f>
        <v>21630127.2</v>
      </c>
      <c r="R1270" s="44" t="n">
        <f aca="false">R1271</f>
        <v>0</v>
      </c>
      <c r="S1270" s="45" t="n">
        <f aca="false">S1271</f>
        <v>0</v>
      </c>
      <c r="T1270" s="46" t="n">
        <f aca="false">T1271</f>
        <v>0</v>
      </c>
      <c r="U1270" s="44" t="n">
        <f aca="false">O1270+R1270</f>
        <v>19941944.87</v>
      </c>
      <c r="V1270" s="45" t="n">
        <f aca="false">P1270+S1270</f>
        <v>20831036.56</v>
      </c>
      <c r="W1270" s="46" t="n">
        <f aca="false">Q1270+T1270</f>
        <v>21630127.2</v>
      </c>
    </row>
    <row r="1271" s="47" customFormat="true" ht="31.5" hidden="false" customHeight="false" outlineLevel="0" collapsed="false">
      <c r="A1271" s="48" t="s">
        <v>30</v>
      </c>
      <c r="B1271" s="38" t="n">
        <v>335</v>
      </c>
      <c r="C1271" s="39" t="n">
        <v>505</v>
      </c>
      <c r="D1271" s="40" t="n">
        <v>2</v>
      </c>
      <c r="E1271" s="41" t="n">
        <v>1</v>
      </c>
      <c r="F1271" s="40" t="n">
        <v>0</v>
      </c>
      <c r="G1271" s="42" t="n">
        <v>0</v>
      </c>
      <c r="H1271" s="43"/>
      <c r="I1271" s="44" t="n">
        <f aca="false">I1272+I1280+I1283</f>
        <v>20031944.87</v>
      </c>
      <c r="J1271" s="45" t="n">
        <f aca="false">J1272+J1280+J1283</f>
        <v>20831036.56</v>
      </c>
      <c r="K1271" s="46" t="n">
        <f aca="false">K1272+K1280+K1283</f>
        <v>21630127.2</v>
      </c>
      <c r="L1271" s="44" t="n">
        <f aca="false">L1272+L1280+L1283</f>
        <v>-90000</v>
      </c>
      <c r="M1271" s="45" t="n">
        <f aca="false">M1272+M1280+M1283</f>
        <v>0</v>
      </c>
      <c r="N1271" s="46" t="n">
        <f aca="false">N1272+N1280+N1283</f>
        <v>0</v>
      </c>
      <c r="O1271" s="44" t="n">
        <f aca="false">I1271+L1271</f>
        <v>19941944.87</v>
      </c>
      <c r="P1271" s="45" t="n">
        <f aca="false">J1271+M1271</f>
        <v>20831036.56</v>
      </c>
      <c r="Q1271" s="46" t="n">
        <f aca="false">K1271+N1271</f>
        <v>21630127.2</v>
      </c>
      <c r="R1271" s="44" t="n">
        <f aca="false">R1272+R1280+R1283</f>
        <v>0</v>
      </c>
      <c r="S1271" s="45" t="n">
        <f aca="false">S1272+S1280+S1283</f>
        <v>0</v>
      </c>
      <c r="T1271" s="46" t="n">
        <f aca="false">T1272+T1280+T1283</f>
        <v>0</v>
      </c>
      <c r="U1271" s="44" t="n">
        <f aca="false">O1271+R1271</f>
        <v>19941944.87</v>
      </c>
      <c r="V1271" s="45" t="n">
        <f aca="false">P1271+S1271</f>
        <v>20831036.56</v>
      </c>
      <c r="W1271" s="46" t="n">
        <f aca="false">Q1271+T1271</f>
        <v>21630127.2</v>
      </c>
    </row>
    <row r="1272" s="47" customFormat="true" ht="22.5" hidden="false" customHeight="false" outlineLevel="0" collapsed="false">
      <c r="A1272" s="37" t="s">
        <v>108</v>
      </c>
      <c r="B1272" s="38" t="n">
        <v>335</v>
      </c>
      <c r="C1272" s="39" t="n">
        <v>505</v>
      </c>
      <c r="D1272" s="40" t="n">
        <v>2</v>
      </c>
      <c r="E1272" s="41" t="n">
        <v>1</v>
      </c>
      <c r="F1272" s="40" t="n">
        <v>0</v>
      </c>
      <c r="G1272" s="42" t="n">
        <v>80110</v>
      </c>
      <c r="H1272" s="43"/>
      <c r="I1272" s="44" t="n">
        <f aca="false">I1273+I1275+I1277</f>
        <v>12800584.04</v>
      </c>
      <c r="J1272" s="45" t="n">
        <f aca="false">J1273+J1275+J1277</f>
        <v>13315396.3</v>
      </c>
      <c r="K1272" s="46" t="n">
        <f aca="false">K1273+K1275+K1277</f>
        <v>13818836.33</v>
      </c>
      <c r="L1272" s="44" t="n">
        <f aca="false">L1273+L1275+L1277</f>
        <v>-90000</v>
      </c>
      <c r="M1272" s="45" t="n">
        <f aca="false">M1273+M1275+M1277</f>
        <v>0</v>
      </c>
      <c r="N1272" s="46" t="n">
        <f aca="false">N1273+N1275+N1277</f>
        <v>0</v>
      </c>
      <c r="O1272" s="44" t="n">
        <f aca="false">I1272+L1272</f>
        <v>12710584.04</v>
      </c>
      <c r="P1272" s="45" t="n">
        <f aca="false">J1272+M1272</f>
        <v>13315396.3</v>
      </c>
      <c r="Q1272" s="46" t="n">
        <f aca="false">K1272+N1272</f>
        <v>13818836.33</v>
      </c>
      <c r="R1272" s="44" t="n">
        <f aca="false">R1273+R1275+R1277</f>
        <v>0</v>
      </c>
      <c r="S1272" s="45" t="n">
        <f aca="false">S1273+S1275+S1277</f>
        <v>0</v>
      </c>
      <c r="T1272" s="46" t="n">
        <f aca="false">T1273+T1275+T1277</f>
        <v>0</v>
      </c>
      <c r="U1272" s="44" t="n">
        <f aca="false">O1272+R1272</f>
        <v>12710584.04</v>
      </c>
      <c r="V1272" s="45" t="n">
        <f aca="false">P1272+S1272</f>
        <v>13315396.3</v>
      </c>
      <c r="W1272" s="46" t="n">
        <f aca="false">Q1272+T1272</f>
        <v>13818836.33</v>
      </c>
    </row>
    <row r="1273" s="47" customFormat="true" ht="45" hidden="false" customHeight="false" outlineLevel="0" collapsed="false">
      <c r="A1273" s="37" t="s">
        <v>72</v>
      </c>
      <c r="B1273" s="38" t="n">
        <v>335</v>
      </c>
      <c r="C1273" s="39" t="n">
        <v>505</v>
      </c>
      <c r="D1273" s="40" t="n">
        <v>2</v>
      </c>
      <c r="E1273" s="41" t="n">
        <v>1</v>
      </c>
      <c r="F1273" s="40" t="n">
        <v>0</v>
      </c>
      <c r="G1273" s="42" t="n">
        <v>80110</v>
      </c>
      <c r="H1273" s="43" t="n">
        <v>100</v>
      </c>
      <c r="I1273" s="44" t="n">
        <f aca="false">I1274</f>
        <v>10947217.04</v>
      </c>
      <c r="J1273" s="45" t="n">
        <f aca="false">J1274</f>
        <v>11385305.72</v>
      </c>
      <c r="K1273" s="46" t="n">
        <f aca="false">K1274</f>
        <v>11822557.95</v>
      </c>
      <c r="L1273" s="44" t="n">
        <f aca="false">L1274</f>
        <v>-90000</v>
      </c>
      <c r="M1273" s="45" t="n">
        <f aca="false">M1274</f>
        <v>0</v>
      </c>
      <c r="N1273" s="46" t="n">
        <f aca="false">N1274</f>
        <v>0</v>
      </c>
      <c r="O1273" s="44" t="n">
        <f aca="false">I1273+L1273</f>
        <v>10857217.04</v>
      </c>
      <c r="P1273" s="45" t="n">
        <f aca="false">J1273+M1273</f>
        <v>11385305.72</v>
      </c>
      <c r="Q1273" s="46" t="n">
        <f aca="false">K1273+N1273</f>
        <v>11822557.95</v>
      </c>
      <c r="R1273" s="44" t="n">
        <f aca="false">R1274</f>
        <v>0</v>
      </c>
      <c r="S1273" s="45" t="n">
        <f aca="false">S1274</f>
        <v>0</v>
      </c>
      <c r="T1273" s="46" t="n">
        <f aca="false">T1274</f>
        <v>0</v>
      </c>
      <c r="U1273" s="44" t="n">
        <f aca="false">O1273+R1273</f>
        <v>10857217.04</v>
      </c>
      <c r="V1273" s="45" t="n">
        <f aca="false">P1273+S1273</f>
        <v>11385305.72</v>
      </c>
      <c r="W1273" s="46" t="n">
        <f aca="false">Q1273+T1273</f>
        <v>11822557.95</v>
      </c>
    </row>
    <row r="1274" s="47" customFormat="true" ht="12.75" hidden="false" customHeight="false" outlineLevel="0" collapsed="false">
      <c r="A1274" s="37" t="s">
        <v>73</v>
      </c>
      <c r="B1274" s="38" t="n">
        <v>335</v>
      </c>
      <c r="C1274" s="39" t="n">
        <v>505</v>
      </c>
      <c r="D1274" s="40" t="n">
        <v>2</v>
      </c>
      <c r="E1274" s="41" t="n">
        <v>1</v>
      </c>
      <c r="F1274" s="40" t="n">
        <v>0</v>
      </c>
      <c r="G1274" s="42" t="n">
        <v>80110</v>
      </c>
      <c r="H1274" s="43" t="n">
        <v>110</v>
      </c>
      <c r="I1274" s="44" t="n">
        <f aca="false">10727217.04+220000</f>
        <v>10947217.04</v>
      </c>
      <c r="J1274" s="45" t="n">
        <f aca="false">11165305.72+220000</f>
        <v>11385305.72</v>
      </c>
      <c r="K1274" s="46" t="n">
        <f aca="false">11602557.95+220000</f>
        <v>11822557.95</v>
      </c>
      <c r="L1274" s="44" t="n">
        <v>-90000</v>
      </c>
      <c r="M1274" s="45" t="n">
        <v>0</v>
      </c>
      <c r="N1274" s="46" t="n">
        <v>0</v>
      </c>
      <c r="O1274" s="44" t="n">
        <f aca="false">I1274+L1274</f>
        <v>10857217.04</v>
      </c>
      <c r="P1274" s="45" t="n">
        <f aca="false">J1274+M1274</f>
        <v>11385305.72</v>
      </c>
      <c r="Q1274" s="46" t="n">
        <f aca="false">K1274+N1274</f>
        <v>11822557.95</v>
      </c>
      <c r="R1274" s="44" t="n">
        <v>0</v>
      </c>
      <c r="S1274" s="45" t="n">
        <v>0</v>
      </c>
      <c r="T1274" s="46" t="n">
        <v>0</v>
      </c>
      <c r="U1274" s="44" t="n">
        <f aca="false">O1274+R1274</f>
        <v>10857217.04</v>
      </c>
      <c r="V1274" s="45" t="n">
        <f aca="false">P1274+S1274</f>
        <v>11385305.72</v>
      </c>
      <c r="W1274" s="46" t="n">
        <f aca="false">Q1274+T1274</f>
        <v>11822557.95</v>
      </c>
    </row>
    <row r="1275" s="47" customFormat="true" ht="22.5" hidden="false" customHeight="false" outlineLevel="0" collapsed="false">
      <c r="A1275" s="37" t="s">
        <v>33</v>
      </c>
      <c r="B1275" s="38" t="n">
        <v>335</v>
      </c>
      <c r="C1275" s="39" t="n">
        <v>505</v>
      </c>
      <c r="D1275" s="40" t="n">
        <v>2</v>
      </c>
      <c r="E1275" s="41" t="n">
        <v>1</v>
      </c>
      <c r="F1275" s="40" t="n">
        <v>0</v>
      </c>
      <c r="G1275" s="42" t="n">
        <v>80110</v>
      </c>
      <c r="H1275" s="43" t="n">
        <v>200</v>
      </c>
      <c r="I1275" s="44" t="n">
        <f aca="false">I1276</f>
        <v>1838367</v>
      </c>
      <c r="J1275" s="45" t="n">
        <f aca="false">J1276</f>
        <v>1915090.58</v>
      </c>
      <c r="K1275" s="46" t="n">
        <f aca="false">K1276</f>
        <v>1981278.38</v>
      </c>
      <c r="L1275" s="44" t="n">
        <f aca="false">L1276</f>
        <v>-9007.35</v>
      </c>
      <c r="M1275" s="45" t="n">
        <f aca="false">M1276</f>
        <v>0</v>
      </c>
      <c r="N1275" s="46" t="n">
        <f aca="false">N1276</f>
        <v>0</v>
      </c>
      <c r="O1275" s="44" t="n">
        <f aca="false">I1275+L1275</f>
        <v>1829359.65</v>
      </c>
      <c r="P1275" s="45" t="n">
        <f aca="false">J1275+M1275</f>
        <v>1915090.58</v>
      </c>
      <c r="Q1275" s="46" t="n">
        <f aca="false">K1275+N1275</f>
        <v>1981278.38</v>
      </c>
      <c r="R1275" s="44" t="n">
        <f aca="false">R1276</f>
        <v>0</v>
      </c>
      <c r="S1275" s="45" t="n">
        <f aca="false">S1276</f>
        <v>0</v>
      </c>
      <c r="T1275" s="46" t="n">
        <f aca="false">T1276</f>
        <v>0</v>
      </c>
      <c r="U1275" s="44" t="n">
        <f aca="false">O1275+R1275</f>
        <v>1829359.65</v>
      </c>
      <c r="V1275" s="45" t="n">
        <f aca="false">P1275+S1275</f>
        <v>1915090.58</v>
      </c>
      <c r="W1275" s="46" t="n">
        <f aca="false">Q1275+T1275</f>
        <v>1981278.38</v>
      </c>
    </row>
    <row r="1276" s="47" customFormat="true" ht="22.5" hidden="false" customHeight="false" outlineLevel="0" collapsed="false">
      <c r="A1276" s="37" t="s">
        <v>34</v>
      </c>
      <c r="B1276" s="38" t="n">
        <v>335</v>
      </c>
      <c r="C1276" s="39" t="n">
        <v>505</v>
      </c>
      <c r="D1276" s="40" t="n">
        <v>2</v>
      </c>
      <c r="E1276" s="41" t="n">
        <v>1</v>
      </c>
      <c r="F1276" s="40" t="n">
        <v>0</v>
      </c>
      <c r="G1276" s="42" t="n">
        <v>80110</v>
      </c>
      <c r="H1276" s="43" t="n">
        <v>240</v>
      </c>
      <c r="I1276" s="44" t="n">
        <f aca="false">1962742-124375</f>
        <v>1838367</v>
      </c>
      <c r="J1276" s="45" t="n">
        <f aca="false">2039465.58-124375</f>
        <v>1915090.58</v>
      </c>
      <c r="K1276" s="46" t="n">
        <f aca="false">2105653.38-124375</f>
        <v>1981278.38</v>
      </c>
      <c r="L1276" s="44" t="n">
        <v>-9007.35</v>
      </c>
      <c r="M1276" s="45" t="n">
        <v>0</v>
      </c>
      <c r="N1276" s="46" t="n">
        <v>0</v>
      </c>
      <c r="O1276" s="44" t="n">
        <f aca="false">I1276+L1276</f>
        <v>1829359.65</v>
      </c>
      <c r="P1276" s="45" t="n">
        <f aca="false">J1276+M1276</f>
        <v>1915090.58</v>
      </c>
      <c r="Q1276" s="46" t="n">
        <f aca="false">K1276+N1276</f>
        <v>1981278.38</v>
      </c>
      <c r="R1276" s="44" t="n">
        <v>0</v>
      </c>
      <c r="S1276" s="45" t="n">
        <v>0</v>
      </c>
      <c r="T1276" s="46" t="n">
        <v>0</v>
      </c>
      <c r="U1276" s="44" t="n">
        <f aca="false">O1276+R1276</f>
        <v>1829359.65</v>
      </c>
      <c r="V1276" s="45" t="n">
        <f aca="false">P1276+S1276</f>
        <v>1915090.58</v>
      </c>
      <c r="W1276" s="46" t="n">
        <f aca="false">Q1276+T1276</f>
        <v>1981278.38</v>
      </c>
    </row>
    <row r="1277" s="47" customFormat="true" ht="12.75" hidden="false" customHeight="false" outlineLevel="0" collapsed="false">
      <c r="A1277" s="37" t="s">
        <v>54</v>
      </c>
      <c r="B1277" s="38" t="n">
        <v>335</v>
      </c>
      <c r="C1277" s="39" t="n">
        <v>505</v>
      </c>
      <c r="D1277" s="40" t="n">
        <v>2</v>
      </c>
      <c r="E1277" s="41" t="n">
        <v>1</v>
      </c>
      <c r="F1277" s="40" t="n">
        <v>0</v>
      </c>
      <c r="G1277" s="42" t="n">
        <v>80110</v>
      </c>
      <c r="H1277" s="43" t="n">
        <v>800</v>
      </c>
      <c r="I1277" s="44" t="n">
        <f aca="false">I1279</f>
        <v>15000</v>
      </c>
      <c r="J1277" s="45" t="n">
        <f aca="false">J1279</f>
        <v>15000</v>
      </c>
      <c r="K1277" s="46" t="n">
        <f aca="false">K1279</f>
        <v>15000</v>
      </c>
      <c r="L1277" s="44" t="n">
        <f aca="false">L1278+L1279</f>
        <v>9007.35</v>
      </c>
      <c r="M1277" s="45" t="n">
        <f aca="false">M1278+M1279</f>
        <v>0</v>
      </c>
      <c r="N1277" s="46" t="n">
        <f aca="false">N1278+N1279</f>
        <v>0</v>
      </c>
      <c r="O1277" s="44" t="n">
        <f aca="false">O1278+O1279</f>
        <v>24007.35</v>
      </c>
      <c r="P1277" s="45" t="n">
        <f aca="false">P1278+P1279</f>
        <v>15000</v>
      </c>
      <c r="Q1277" s="46" t="n">
        <f aca="false">Q1278+Q1279</f>
        <v>15000</v>
      </c>
      <c r="R1277" s="44" t="n">
        <f aca="false">R1278+R1279</f>
        <v>0</v>
      </c>
      <c r="S1277" s="45" t="n">
        <f aca="false">S1278+S1279</f>
        <v>0</v>
      </c>
      <c r="T1277" s="46" t="n">
        <f aca="false">T1278+T1279</f>
        <v>0</v>
      </c>
      <c r="U1277" s="44" t="n">
        <f aca="false">U1278+U1279</f>
        <v>24007.35</v>
      </c>
      <c r="V1277" s="45" t="n">
        <f aca="false">V1278+V1279</f>
        <v>15000</v>
      </c>
      <c r="W1277" s="46" t="n">
        <f aca="false">W1278+W1279</f>
        <v>15000</v>
      </c>
    </row>
    <row r="1278" s="47" customFormat="true" ht="12.75" hidden="false" customHeight="false" outlineLevel="0" collapsed="false">
      <c r="A1278" s="37" t="s">
        <v>284</v>
      </c>
      <c r="B1278" s="38" t="n">
        <v>335</v>
      </c>
      <c r="C1278" s="39" t="n">
        <v>505</v>
      </c>
      <c r="D1278" s="40" t="n">
        <v>2</v>
      </c>
      <c r="E1278" s="41" t="n">
        <v>1</v>
      </c>
      <c r="F1278" s="40" t="n">
        <v>0</v>
      </c>
      <c r="G1278" s="42" t="n">
        <v>80110</v>
      </c>
      <c r="H1278" s="43" t="n">
        <v>830</v>
      </c>
      <c r="I1278" s="44"/>
      <c r="J1278" s="45"/>
      <c r="K1278" s="46"/>
      <c r="L1278" s="44" t="n">
        <v>9007.35</v>
      </c>
      <c r="M1278" s="45"/>
      <c r="N1278" s="46"/>
      <c r="O1278" s="44" t="n">
        <f aca="false">I1278+L1278</f>
        <v>9007.35</v>
      </c>
      <c r="P1278" s="45" t="n">
        <f aca="false">J1278+M1278</f>
        <v>0</v>
      </c>
      <c r="Q1278" s="46" t="n">
        <f aca="false">K1278+N1278</f>
        <v>0</v>
      </c>
      <c r="R1278" s="44" t="n">
        <v>0</v>
      </c>
      <c r="S1278" s="45"/>
      <c r="T1278" s="46"/>
      <c r="U1278" s="44" t="n">
        <f aca="false">O1278+R1278</f>
        <v>9007.35</v>
      </c>
      <c r="V1278" s="45" t="n">
        <f aca="false">P1278+S1278</f>
        <v>0</v>
      </c>
      <c r="W1278" s="46" t="n">
        <f aca="false">Q1278+T1278</f>
        <v>0</v>
      </c>
    </row>
    <row r="1279" s="47" customFormat="true" ht="12.75" hidden="false" customHeight="false" outlineLevel="0" collapsed="false">
      <c r="A1279" s="37" t="s">
        <v>74</v>
      </c>
      <c r="B1279" s="38" t="n">
        <v>335</v>
      </c>
      <c r="C1279" s="39" t="n">
        <v>505</v>
      </c>
      <c r="D1279" s="40" t="n">
        <v>2</v>
      </c>
      <c r="E1279" s="41" t="n">
        <v>1</v>
      </c>
      <c r="F1279" s="40" t="n">
        <v>0</v>
      </c>
      <c r="G1279" s="42" t="n">
        <v>80110</v>
      </c>
      <c r="H1279" s="43" t="n">
        <v>850</v>
      </c>
      <c r="I1279" s="44" t="n">
        <v>15000</v>
      </c>
      <c r="J1279" s="45" t="n">
        <v>15000</v>
      </c>
      <c r="K1279" s="46" t="n">
        <v>15000</v>
      </c>
      <c r="L1279" s="44" t="n">
        <v>0</v>
      </c>
      <c r="M1279" s="45" t="n">
        <v>0</v>
      </c>
      <c r="N1279" s="46" t="n">
        <v>0</v>
      </c>
      <c r="O1279" s="44" t="n">
        <f aca="false">I1279+L1279</f>
        <v>15000</v>
      </c>
      <c r="P1279" s="45" t="n">
        <f aca="false">J1279+M1279</f>
        <v>15000</v>
      </c>
      <c r="Q1279" s="46" t="n">
        <f aca="false">K1279+N1279</f>
        <v>15000</v>
      </c>
      <c r="R1279" s="44" t="n">
        <v>0</v>
      </c>
      <c r="S1279" s="45" t="n">
        <v>0</v>
      </c>
      <c r="T1279" s="46" t="n">
        <v>0</v>
      </c>
      <c r="U1279" s="44" t="n">
        <f aca="false">O1279+R1279</f>
        <v>15000</v>
      </c>
      <c r="V1279" s="45" t="n">
        <f aca="false">P1279+S1279</f>
        <v>15000</v>
      </c>
      <c r="W1279" s="46" t="n">
        <f aca="false">Q1279+T1279</f>
        <v>15000</v>
      </c>
    </row>
    <row r="1280" s="47" customFormat="true" ht="22.5" hidden="false" customHeight="false" outlineLevel="0" collapsed="false">
      <c r="A1280" s="37" t="s">
        <v>396</v>
      </c>
      <c r="B1280" s="38" t="n">
        <v>335</v>
      </c>
      <c r="C1280" s="39" t="n">
        <v>505</v>
      </c>
      <c r="D1280" s="40" t="n">
        <v>2</v>
      </c>
      <c r="E1280" s="41" t="n">
        <v>1</v>
      </c>
      <c r="F1280" s="40" t="n">
        <v>0</v>
      </c>
      <c r="G1280" s="42" t="n">
        <v>80860</v>
      </c>
      <c r="H1280" s="43"/>
      <c r="I1280" s="44" t="n">
        <f aca="false">I1281</f>
        <v>124375</v>
      </c>
      <c r="J1280" s="45" t="n">
        <f aca="false">J1281</f>
        <v>124375</v>
      </c>
      <c r="K1280" s="46" t="n">
        <f aca="false">K1281</f>
        <v>124375</v>
      </c>
      <c r="L1280" s="44" t="n">
        <f aca="false">L1281</f>
        <v>0</v>
      </c>
      <c r="M1280" s="45" t="n">
        <f aca="false">M1281</f>
        <v>0</v>
      </c>
      <c r="N1280" s="46" t="n">
        <f aca="false">N1281</f>
        <v>0</v>
      </c>
      <c r="O1280" s="44" t="n">
        <f aca="false">I1280+L1280</f>
        <v>124375</v>
      </c>
      <c r="P1280" s="45" t="n">
        <f aca="false">J1280+M1280</f>
        <v>124375</v>
      </c>
      <c r="Q1280" s="46" t="n">
        <f aca="false">K1280+N1280</f>
        <v>124375</v>
      </c>
      <c r="R1280" s="44" t="n">
        <f aca="false">R1281</f>
        <v>0</v>
      </c>
      <c r="S1280" s="45" t="n">
        <f aca="false">S1281</f>
        <v>0</v>
      </c>
      <c r="T1280" s="46" t="n">
        <f aca="false">T1281</f>
        <v>0</v>
      </c>
      <c r="U1280" s="44" t="n">
        <f aca="false">O1280+R1280</f>
        <v>124375</v>
      </c>
      <c r="V1280" s="45" t="n">
        <f aca="false">P1280+S1280</f>
        <v>124375</v>
      </c>
      <c r="W1280" s="46" t="n">
        <f aca="false">Q1280+T1280</f>
        <v>124375</v>
      </c>
    </row>
    <row r="1281" s="47" customFormat="true" ht="22.5" hidden="false" customHeight="false" outlineLevel="0" collapsed="false">
      <c r="A1281" s="37" t="s">
        <v>33</v>
      </c>
      <c r="B1281" s="38" t="n">
        <v>335</v>
      </c>
      <c r="C1281" s="39" t="n">
        <v>505</v>
      </c>
      <c r="D1281" s="40" t="n">
        <v>2</v>
      </c>
      <c r="E1281" s="41" t="n">
        <v>1</v>
      </c>
      <c r="F1281" s="40" t="n">
        <v>0</v>
      </c>
      <c r="G1281" s="42" t="n">
        <v>80860</v>
      </c>
      <c r="H1281" s="43" t="n">
        <v>200</v>
      </c>
      <c r="I1281" s="44" t="n">
        <f aca="false">I1282</f>
        <v>124375</v>
      </c>
      <c r="J1281" s="45" t="n">
        <f aca="false">J1282</f>
        <v>124375</v>
      </c>
      <c r="K1281" s="46" t="n">
        <f aca="false">K1282</f>
        <v>124375</v>
      </c>
      <c r="L1281" s="44" t="n">
        <f aca="false">L1282</f>
        <v>0</v>
      </c>
      <c r="M1281" s="45" t="n">
        <f aca="false">M1282</f>
        <v>0</v>
      </c>
      <c r="N1281" s="46" t="n">
        <f aca="false">N1282</f>
        <v>0</v>
      </c>
      <c r="O1281" s="44" t="n">
        <f aca="false">I1281+L1281</f>
        <v>124375</v>
      </c>
      <c r="P1281" s="45" t="n">
        <f aca="false">J1281+M1281</f>
        <v>124375</v>
      </c>
      <c r="Q1281" s="46" t="n">
        <f aca="false">K1281+N1281</f>
        <v>124375</v>
      </c>
      <c r="R1281" s="44" t="n">
        <f aca="false">R1282</f>
        <v>0</v>
      </c>
      <c r="S1281" s="45" t="n">
        <f aca="false">S1282</f>
        <v>0</v>
      </c>
      <c r="T1281" s="46" t="n">
        <f aca="false">T1282</f>
        <v>0</v>
      </c>
      <c r="U1281" s="44" t="n">
        <f aca="false">O1281+R1281</f>
        <v>124375</v>
      </c>
      <c r="V1281" s="45" t="n">
        <f aca="false">P1281+S1281</f>
        <v>124375</v>
      </c>
      <c r="W1281" s="46" t="n">
        <f aca="false">Q1281+T1281</f>
        <v>124375</v>
      </c>
    </row>
    <row r="1282" s="47" customFormat="true" ht="22.5" hidden="false" customHeight="false" outlineLevel="0" collapsed="false">
      <c r="A1282" s="37" t="s">
        <v>34</v>
      </c>
      <c r="B1282" s="38" t="n">
        <v>335</v>
      </c>
      <c r="C1282" s="39" t="n">
        <v>505</v>
      </c>
      <c r="D1282" s="40" t="n">
        <v>2</v>
      </c>
      <c r="E1282" s="41" t="n">
        <v>1</v>
      </c>
      <c r="F1282" s="40" t="n">
        <v>0</v>
      </c>
      <c r="G1282" s="42" t="n">
        <v>80860</v>
      </c>
      <c r="H1282" s="43" t="n">
        <v>240</v>
      </c>
      <c r="I1282" s="44" t="n">
        <v>124375</v>
      </c>
      <c r="J1282" s="45" t="n">
        <v>124375</v>
      </c>
      <c r="K1282" s="46" t="n">
        <v>124375</v>
      </c>
      <c r="L1282" s="44" t="n">
        <v>0</v>
      </c>
      <c r="M1282" s="45" t="n">
        <v>0</v>
      </c>
      <c r="N1282" s="46" t="n">
        <v>0</v>
      </c>
      <c r="O1282" s="44" t="n">
        <f aca="false">I1282+L1282</f>
        <v>124375</v>
      </c>
      <c r="P1282" s="45" t="n">
        <f aca="false">J1282+M1282</f>
        <v>124375</v>
      </c>
      <c r="Q1282" s="46" t="n">
        <f aca="false">K1282+N1282</f>
        <v>124375</v>
      </c>
      <c r="R1282" s="44" t="n">
        <v>0</v>
      </c>
      <c r="S1282" s="45" t="n">
        <v>0</v>
      </c>
      <c r="T1282" s="46" t="n">
        <v>0</v>
      </c>
      <c r="U1282" s="44" t="n">
        <f aca="false">O1282+R1282</f>
        <v>124375</v>
      </c>
      <c r="V1282" s="45" t="n">
        <f aca="false">P1282+S1282</f>
        <v>124375</v>
      </c>
      <c r="W1282" s="46" t="n">
        <f aca="false">Q1282+T1282</f>
        <v>124375</v>
      </c>
    </row>
    <row r="1283" s="47" customFormat="true" ht="56.25" hidden="false" customHeight="false" outlineLevel="0" collapsed="false">
      <c r="A1283" s="37" t="s">
        <v>397</v>
      </c>
      <c r="B1283" s="38" t="n">
        <v>335</v>
      </c>
      <c r="C1283" s="39" t="n">
        <v>505</v>
      </c>
      <c r="D1283" s="40" t="n">
        <v>2</v>
      </c>
      <c r="E1283" s="41" t="n">
        <v>1</v>
      </c>
      <c r="F1283" s="40" t="n">
        <v>0</v>
      </c>
      <c r="G1283" s="42" t="n">
        <v>82100</v>
      </c>
      <c r="H1283" s="43"/>
      <c r="I1283" s="44" t="n">
        <f aca="false">I1284</f>
        <v>7106985.83</v>
      </c>
      <c r="J1283" s="45" t="n">
        <f aca="false">J1284</f>
        <v>7391265.26</v>
      </c>
      <c r="K1283" s="46" t="n">
        <f aca="false">K1284</f>
        <v>7686915.87</v>
      </c>
      <c r="L1283" s="44" t="n">
        <f aca="false">L1284</f>
        <v>0</v>
      </c>
      <c r="M1283" s="45" t="n">
        <f aca="false">M1284</f>
        <v>0</v>
      </c>
      <c r="N1283" s="46" t="n">
        <f aca="false">N1284</f>
        <v>0</v>
      </c>
      <c r="O1283" s="44" t="n">
        <f aca="false">I1283+L1283</f>
        <v>7106985.83</v>
      </c>
      <c r="P1283" s="45" t="n">
        <f aca="false">J1283+M1283</f>
        <v>7391265.26</v>
      </c>
      <c r="Q1283" s="46" t="n">
        <f aca="false">K1283+N1283</f>
        <v>7686915.87</v>
      </c>
      <c r="R1283" s="44" t="n">
        <f aca="false">R1284</f>
        <v>0</v>
      </c>
      <c r="S1283" s="45" t="n">
        <f aca="false">S1284</f>
        <v>0</v>
      </c>
      <c r="T1283" s="46" t="n">
        <f aca="false">T1284</f>
        <v>0</v>
      </c>
      <c r="U1283" s="44" t="n">
        <f aca="false">O1283+R1283</f>
        <v>7106985.83</v>
      </c>
      <c r="V1283" s="45" t="n">
        <f aca="false">P1283+S1283</f>
        <v>7391265.26</v>
      </c>
      <c r="W1283" s="46" t="n">
        <f aca="false">Q1283+T1283</f>
        <v>7686915.87</v>
      </c>
    </row>
    <row r="1284" s="47" customFormat="true" ht="22.5" hidden="false" customHeight="false" outlineLevel="0" collapsed="false">
      <c r="A1284" s="37" t="s">
        <v>137</v>
      </c>
      <c r="B1284" s="38" t="n">
        <v>335</v>
      </c>
      <c r="C1284" s="39" t="n">
        <v>505</v>
      </c>
      <c r="D1284" s="40" t="n">
        <v>2</v>
      </c>
      <c r="E1284" s="41" t="n">
        <v>1</v>
      </c>
      <c r="F1284" s="40" t="n">
        <v>0</v>
      </c>
      <c r="G1284" s="42" t="n">
        <v>82100</v>
      </c>
      <c r="H1284" s="43" t="n">
        <v>600</v>
      </c>
      <c r="I1284" s="44" t="n">
        <f aca="false">I1285</f>
        <v>7106985.83</v>
      </c>
      <c r="J1284" s="45" t="n">
        <f aca="false">J1285</f>
        <v>7391265.26</v>
      </c>
      <c r="K1284" s="46" t="n">
        <f aca="false">K1285</f>
        <v>7686915.87</v>
      </c>
      <c r="L1284" s="44" t="n">
        <f aca="false">L1285</f>
        <v>0</v>
      </c>
      <c r="M1284" s="45" t="n">
        <f aca="false">M1285</f>
        <v>0</v>
      </c>
      <c r="N1284" s="46" t="n">
        <f aca="false">N1285</f>
        <v>0</v>
      </c>
      <c r="O1284" s="44" t="n">
        <f aca="false">I1284+L1284</f>
        <v>7106985.83</v>
      </c>
      <c r="P1284" s="45" t="n">
        <f aca="false">J1284+M1284</f>
        <v>7391265.26</v>
      </c>
      <c r="Q1284" s="46" t="n">
        <f aca="false">K1284+N1284</f>
        <v>7686915.87</v>
      </c>
      <c r="R1284" s="44" t="n">
        <f aca="false">R1285</f>
        <v>0</v>
      </c>
      <c r="S1284" s="45" t="n">
        <f aca="false">S1285</f>
        <v>0</v>
      </c>
      <c r="T1284" s="46" t="n">
        <f aca="false">T1285</f>
        <v>0</v>
      </c>
      <c r="U1284" s="44" t="n">
        <f aca="false">O1284+R1284</f>
        <v>7106985.83</v>
      </c>
      <c r="V1284" s="45" t="n">
        <f aca="false">P1284+S1284</f>
        <v>7391265.26</v>
      </c>
      <c r="W1284" s="46" t="n">
        <f aca="false">Q1284+T1284</f>
        <v>7686915.87</v>
      </c>
    </row>
    <row r="1285" s="47" customFormat="true" ht="12.75" hidden="false" customHeight="false" outlineLevel="0" collapsed="false">
      <c r="A1285" s="37" t="s">
        <v>166</v>
      </c>
      <c r="B1285" s="38" t="n">
        <v>335</v>
      </c>
      <c r="C1285" s="39" t="n">
        <v>505</v>
      </c>
      <c r="D1285" s="40" t="n">
        <v>2</v>
      </c>
      <c r="E1285" s="41" t="n">
        <v>1</v>
      </c>
      <c r="F1285" s="40" t="n">
        <v>0</v>
      </c>
      <c r="G1285" s="42" t="n">
        <v>82100</v>
      </c>
      <c r="H1285" s="43" t="n">
        <v>610</v>
      </c>
      <c r="I1285" s="44" t="n">
        <v>7106985.83</v>
      </c>
      <c r="J1285" s="45" t="n">
        <v>7391265.26</v>
      </c>
      <c r="K1285" s="46" t="n">
        <v>7686915.87</v>
      </c>
      <c r="L1285" s="44" t="n">
        <v>0</v>
      </c>
      <c r="M1285" s="45" t="n">
        <v>0</v>
      </c>
      <c r="N1285" s="46" t="n">
        <v>0</v>
      </c>
      <c r="O1285" s="44" t="n">
        <f aca="false">I1285+L1285</f>
        <v>7106985.83</v>
      </c>
      <c r="P1285" s="45" t="n">
        <f aca="false">J1285+M1285</f>
        <v>7391265.26</v>
      </c>
      <c r="Q1285" s="46" t="n">
        <f aca="false">K1285+N1285</f>
        <v>7686915.87</v>
      </c>
      <c r="R1285" s="44" t="n">
        <v>0</v>
      </c>
      <c r="S1285" s="45" t="n">
        <v>0</v>
      </c>
      <c r="T1285" s="46" t="n">
        <v>0</v>
      </c>
      <c r="U1285" s="44" t="n">
        <f aca="false">O1285+R1285</f>
        <v>7106985.83</v>
      </c>
      <c r="V1285" s="45" t="n">
        <f aca="false">P1285+S1285</f>
        <v>7391265.26</v>
      </c>
      <c r="W1285" s="46" t="n">
        <f aca="false">Q1285+T1285</f>
        <v>7686915.87</v>
      </c>
    </row>
    <row r="1286" s="47" customFormat="true" ht="12.75" hidden="false" customHeight="false" outlineLevel="0" collapsed="false">
      <c r="A1286" s="37" t="s">
        <v>109</v>
      </c>
      <c r="B1286" s="38" t="n">
        <v>335</v>
      </c>
      <c r="C1286" s="39" t="n">
        <v>600</v>
      </c>
      <c r="D1286" s="40"/>
      <c r="E1286" s="41"/>
      <c r="F1286" s="40"/>
      <c r="G1286" s="42"/>
      <c r="H1286" s="43"/>
      <c r="I1286" s="44" t="n">
        <f aca="false">I1287</f>
        <v>413270</v>
      </c>
      <c r="J1286" s="45" t="n">
        <f aca="false">J1287</f>
        <v>413270</v>
      </c>
      <c r="K1286" s="46" t="n">
        <f aca="false">K1287</f>
        <v>413270</v>
      </c>
      <c r="L1286" s="44" t="n">
        <f aca="false">L1287</f>
        <v>0</v>
      </c>
      <c r="M1286" s="45" t="n">
        <f aca="false">M1287</f>
        <v>0</v>
      </c>
      <c r="N1286" s="46" t="n">
        <f aca="false">N1287</f>
        <v>0</v>
      </c>
      <c r="O1286" s="44" t="n">
        <f aca="false">I1286+L1286</f>
        <v>413270</v>
      </c>
      <c r="P1286" s="45" t="n">
        <f aca="false">J1286+M1286</f>
        <v>413270</v>
      </c>
      <c r="Q1286" s="46" t="n">
        <f aca="false">K1286+N1286</f>
        <v>413270</v>
      </c>
      <c r="R1286" s="44" t="n">
        <f aca="false">R1287</f>
        <v>0</v>
      </c>
      <c r="S1286" s="45" t="n">
        <f aca="false">S1287</f>
        <v>0</v>
      </c>
      <c r="T1286" s="46" t="n">
        <f aca="false">T1287</f>
        <v>0</v>
      </c>
      <c r="U1286" s="44" t="n">
        <f aca="false">O1286+R1286</f>
        <v>413270</v>
      </c>
      <c r="V1286" s="45" t="n">
        <f aca="false">P1286+S1286</f>
        <v>413270</v>
      </c>
      <c r="W1286" s="46" t="n">
        <f aca="false">Q1286+T1286</f>
        <v>413270</v>
      </c>
    </row>
    <row r="1287" s="47" customFormat="true" ht="12.75" hidden="false" customHeight="false" outlineLevel="0" collapsed="false">
      <c r="A1287" s="37" t="s">
        <v>110</v>
      </c>
      <c r="B1287" s="38" t="n">
        <v>335</v>
      </c>
      <c r="C1287" s="39" t="n">
        <v>605</v>
      </c>
      <c r="D1287" s="40"/>
      <c r="E1287" s="41"/>
      <c r="F1287" s="40"/>
      <c r="G1287" s="42"/>
      <c r="H1287" s="43"/>
      <c r="I1287" s="44" t="n">
        <f aca="false">I1288</f>
        <v>413270</v>
      </c>
      <c r="J1287" s="45" t="n">
        <f aca="false">J1288</f>
        <v>413270</v>
      </c>
      <c r="K1287" s="46" t="n">
        <f aca="false">K1288</f>
        <v>413270</v>
      </c>
      <c r="L1287" s="44" t="n">
        <f aca="false">L1288</f>
        <v>0</v>
      </c>
      <c r="M1287" s="45" t="n">
        <f aca="false">M1288</f>
        <v>0</v>
      </c>
      <c r="N1287" s="46" t="n">
        <f aca="false">N1288</f>
        <v>0</v>
      </c>
      <c r="O1287" s="44" t="n">
        <f aca="false">I1287+L1287</f>
        <v>413270</v>
      </c>
      <c r="P1287" s="45" t="n">
        <f aca="false">J1287+M1287</f>
        <v>413270</v>
      </c>
      <c r="Q1287" s="46" t="n">
        <f aca="false">K1287+N1287</f>
        <v>413270</v>
      </c>
      <c r="R1287" s="44" t="n">
        <f aca="false">R1288</f>
        <v>0</v>
      </c>
      <c r="S1287" s="45" t="n">
        <f aca="false">S1288</f>
        <v>0</v>
      </c>
      <c r="T1287" s="46" t="n">
        <f aca="false">T1288</f>
        <v>0</v>
      </c>
      <c r="U1287" s="44" t="n">
        <f aca="false">O1287+R1287</f>
        <v>413270</v>
      </c>
      <c r="V1287" s="45" t="n">
        <f aca="false">P1287+S1287</f>
        <v>413270</v>
      </c>
      <c r="W1287" s="46" t="n">
        <f aca="false">Q1287+T1287</f>
        <v>413270</v>
      </c>
    </row>
    <row r="1288" s="47" customFormat="true" ht="22.5" hidden="false" customHeight="false" outlineLevel="0" collapsed="false">
      <c r="A1288" s="37" t="s">
        <v>25</v>
      </c>
      <c r="B1288" s="38" t="n">
        <v>335</v>
      </c>
      <c r="C1288" s="39" t="n">
        <v>605</v>
      </c>
      <c r="D1288" s="40" t="n">
        <v>2</v>
      </c>
      <c r="E1288" s="41" t="n">
        <v>0</v>
      </c>
      <c r="F1288" s="40" t="n">
        <v>0</v>
      </c>
      <c r="G1288" s="42" t="n">
        <v>0</v>
      </c>
      <c r="H1288" s="43"/>
      <c r="I1288" s="44" t="n">
        <f aca="false">I1289</f>
        <v>413270</v>
      </c>
      <c r="J1288" s="45" t="n">
        <f aca="false">J1289</f>
        <v>413270</v>
      </c>
      <c r="K1288" s="46" t="n">
        <f aca="false">K1289</f>
        <v>413270</v>
      </c>
      <c r="L1288" s="44" t="n">
        <f aca="false">L1289</f>
        <v>0</v>
      </c>
      <c r="M1288" s="45" t="n">
        <f aca="false">M1289</f>
        <v>0</v>
      </c>
      <c r="N1288" s="46" t="n">
        <f aca="false">N1289</f>
        <v>0</v>
      </c>
      <c r="O1288" s="44" t="n">
        <f aca="false">I1288+L1288</f>
        <v>413270</v>
      </c>
      <c r="P1288" s="45" t="n">
        <f aca="false">J1288+M1288</f>
        <v>413270</v>
      </c>
      <c r="Q1288" s="46" t="n">
        <f aca="false">K1288+N1288</f>
        <v>413270</v>
      </c>
      <c r="R1288" s="44" t="n">
        <f aca="false">R1289</f>
        <v>0</v>
      </c>
      <c r="S1288" s="45" t="n">
        <f aca="false">S1289</f>
        <v>0</v>
      </c>
      <c r="T1288" s="46" t="n">
        <f aca="false">T1289</f>
        <v>0</v>
      </c>
      <c r="U1288" s="44" t="n">
        <f aca="false">O1288+R1288</f>
        <v>413270</v>
      </c>
      <c r="V1288" s="45" t="n">
        <f aca="false">P1288+S1288</f>
        <v>413270</v>
      </c>
      <c r="W1288" s="46" t="n">
        <f aca="false">Q1288+T1288</f>
        <v>413270</v>
      </c>
    </row>
    <row r="1289" s="47" customFormat="true" ht="12.75" hidden="false" customHeight="false" outlineLevel="0" collapsed="false">
      <c r="A1289" s="37" t="s">
        <v>76</v>
      </c>
      <c r="B1289" s="38" t="n">
        <v>335</v>
      </c>
      <c r="C1289" s="39" t="n">
        <v>605</v>
      </c>
      <c r="D1289" s="40" t="n">
        <v>2</v>
      </c>
      <c r="E1289" s="41" t="n">
        <v>2</v>
      </c>
      <c r="F1289" s="40" t="n">
        <v>0</v>
      </c>
      <c r="G1289" s="42" t="n">
        <v>0</v>
      </c>
      <c r="H1289" s="43"/>
      <c r="I1289" s="44" t="n">
        <f aca="false">I1290</f>
        <v>413270</v>
      </c>
      <c r="J1289" s="45" t="n">
        <f aca="false">J1290</f>
        <v>413270</v>
      </c>
      <c r="K1289" s="46" t="n">
        <f aca="false">K1290</f>
        <v>413270</v>
      </c>
      <c r="L1289" s="44" t="n">
        <f aca="false">L1290</f>
        <v>0</v>
      </c>
      <c r="M1289" s="45" t="n">
        <f aca="false">M1290</f>
        <v>0</v>
      </c>
      <c r="N1289" s="46" t="n">
        <f aca="false">N1290</f>
        <v>0</v>
      </c>
      <c r="O1289" s="44" t="n">
        <f aca="false">I1289+L1289</f>
        <v>413270</v>
      </c>
      <c r="P1289" s="45" t="n">
        <f aca="false">J1289+M1289</f>
        <v>413270</v>
      </c>
      <c r="Q1289" s="46" t="n">
        <f aca="false">K1289+N1289</f>
        <v>413270</v>
      </c>
      <c r="R1289" s="44" t="n">
        <f aca="false">R1290</f>
        <v>0</v>
      </c>
      <c r="S1289" s="45" t="n">
        <f aca="false">S1290</f>
        <v>0</v>
      </c>
      <c r="T1289" s="46" t="n">
        <f aca="false">T1290</f>
        <v>0</v>
      </c>
      <c r="U1289" s="44" t="n">
        <f aca="false">O1289+R1289</f>
        <v>413270</v>
      </c>
      <c r="V1289" s="45" t="n">
        <f aca="false">P1289+S1289</f>
        <v>413270</v>
      </c>
      <c r="W1289" s="46" t="n">
        <f aca="false">Q1289+T1289</f>
        <v>413270</v>
      </c>
    </row>
    <row r="1290" s="47" customFormat="true" ht="22.5" hidden="false" customHeight="false" outlineLevel="0" collapsed="false">
      <c r="A1290" s="37" t="s">
        <v>113</v>
      </c>
      <c r="B1290" s="38" t="n">
        <v>335</v>
      </c>
      <c r="C1290" s="39" t="n">
        <v>605</v>
      </c>
      <c r="D1290" s="40" t="n">
        <v>2</v>
      </c>
      <c r="E1290" s="41" t="n">
        <v>2</v>
      </c>
      <c r="F1290" s="40" t="n">
        <v>0</v>
      </c>
      <c r="G1290" s="42" t="n">
        <v>80870</v>
      </c>
      <c r="H1290" s="43"/>
      <c r="I1290" s="44" t="n">
        <f aca="false">I1291</f>
        <v>413270</v>
      </c>
      <c r="J1290" s="45" t="n">
        <f aca="false">J1291</f>
        <v>413270</v>
      </c>
      <c r="K1290" s="46" t="n">
        <f aca="false">K1291</f>
        <v>413270</v>
      </c>
      <c r="L1290" s="44" t="n">
        <f aca="false">L1291</f>
        <v>0</v>
      </c>
      <c r="M1290" s="45" t="n">
        <f aca="false">M1291</f>
        <v>0</v>
      </c>
      <c r="N1290" s="46" t="n">
        <f aca="false">N1291</f>
        <v>0</v>
      </c>
      <c r="O1290" s="44" t="n">
        <f aca="false">I1290+L1290</f>
        <v>413270</v>
      </c>
      <c r="P1290" s="45" t="n">
        <f aca="false">J1290+M1290</f>
        <v>413270</v>
      </c>
      <c r="Q1290" s="46" t="n">
        <f aca="false">K1290+N1290</f>
        <v>413270</v>
      </c>
      <c r="R1290" s="44" t="n">
        <f aca="false">R1291</f>
        <v>0</v>
      </c>
      <c r="S1290" s="45" t="n">
        <f aca="false">S1291</f>
        <v>0</v>
      </c>
      <c r="T1290" s="46" t="n">
        <f aca="false">T1291</f>
        <v>0</v>
      </c>
      <c r="U1290" s="44" t="n">
        <f aca="false">O1290+R1290</f>
        <v>413270</v>
      </c>
      <c r="V1290" s="45" t="n">
        <f aca="false">P1290+S1290</f>
        <v>413270</v>
      </c>
      <c r="W1290" s="46" t="n">
        <f aca="false">Q1290+T1290</f>
        <v>413270</v>
      </c>
    </row>
    <row r="1291" s="47" customFormat="true" ht="22.5" hidden="false" customHeight="false" outlineLevel="0" collapsed="false">
      <c r="A1291" s="37" t="s">
        <v>33</v>
      </c>
      <c r="B1291" s="38" t="n">
        <v>335</v>
      </c>
      <c r="C1291" s="39" t="n">
        <v>605</v>
      </c>
      <c r="D1291" s="40" t="n">
        <v>2</v>
      </c>
      <c r="E1291" s="41" t="n">
        <v>2</v>
      </c>
      <c r="F1291" s="40" t="n">
        <v>0</v>
      </c>
      <c r="G1291" s="42" t="n">
        <v>80870</v>
      </c>
      <c r="H1291" s="43" t="n">
        <v>200</v>
      </c>
      <c r="I1291" s="44" t="n">
        <f aca="false">I1292</f>
        <v>413270</v>
      </c>
      <c r="J1291" s="45" t="n">
        <f aca="false">J1292</f>
        <v>413270</v>
      </c>
      <c r="K1291" s="46" t="n">
        <f aca="false">K1292</f>
        <v>413270</v>
      </c>
      <c r="L1291" s="44" t="n">
        <f aca="false">L1292</f>
        <v>0</v>
      </c>
      <c r="M1291" s="45" t="n">
        <f aca="false">M1292</f>
        <v>0</v>
      </c>
      <c r="N1291" s="46" t="n">
        <f aca="false">N1292</f>
        <v>0</v>
      </c>
      <c r="O1291" s="44" t="n">
        <f aca="false">I1291+L1291</f>
        <v>413270</v>
      </c>
      <c r="P1291" s="45" t="n">
        <f aca="false">J1291+M1291</f>
        <v>413270</v>
      </c>
      <c r="Q1291" s="46" t="n">
        <f aca="false">K1291+N1291</f>
        <v>413270</v>
      </c>
      <c r="R1291" s="44" t="n">
        <f aca="false">R1292</f>
        <v>0</v>
      </c>
      <c r="S1291" s="45" t="n">
        <f aca="false">S1292</f>
        <v>0</v>
      </c>
      <c r="T1291" s="46" t="n">
        <f aca="false">T1292</f>
        <v>0</v>
      </c>
      <c r="U1291" s="44" t="n">
        <f aca="false">O1291+R1291</f>
        <v>413270</v>
      </c>
      <c r="V1291" s="45" t="n">
        <f aca="false">P1291+S1291</f>
        <v>413270</v>
      </c>
      <c r="W1291" s="46" t="n">
        <f aca="false">Q1291+T1291</f>
        <v>413270</v>
      </c>
    </row>
    <row r="1292" s="47" customFormat="true" ht="22.5" hidden="false" customHeight="false" outlineLevel="0" collapsed="false">
      <c r="A1292" s="37" t="s">
        <v>34</v>
      </c>
      <c r="B1292" s="38" t="n">
        <v>335</v>
      </c>
      <c r="C1292" s="39" t="n">
        <v>605</v>
      </c>
      <c r="D1292" s="40" t="n">
        <v>2</v>
      </c>
      <c r="E1292" s="41" t="n">
        <v>2</v>
      </c>
      <c r="F1292" s="40" t="n">
        <v>0</v>
      </c>
      <c r="G1292" s="42" t="n">
        <v>80870</v>
      </c>
      <c r="H1292" s="43" t="n">
        <v>240</v>
      </c>
      <c r="I1292" s="44" t="n">
        <v>413270</v>
      </c>
      <c r="J1292" s="45" t="n">
        <v>413270</v>
      </c>
      <c r="K1292" s="46" t="n">
        <v>413270</v>
      </c>
      <c r="L1292" s="44" t="n">
        <v>0</v>
      </c>
      <c r="M1292" s="45" t="n">
        <v>0</v>
      </c>
      <c r="N1292" s="46" t="n">
        <v>0</v>
      </c>
      <c r="O1292" s="44" t="n">
        <f aca="false">I1292+L1292</f>
        <v>413270</v>
      </c>
      <c r="P1292" s="45" t="n">
        <f aca="false">J1292+M1292</f>
        <v>413270</v>
      </c>
      <c r="Q1292" s="46" t="n">
        <f aca="false">K1292+N1292</f>
        <v>413270</v>
      </c>
      <c r="R1292" s="44" t="n">
        <v>0</v>
      </c>
      <c r="S1292" s="45" t="n">
        <v>0</v>
      </c>
      <c r="T1292" s="46" t="n">
        <v>0</v>
      </c>
      <c r="U1292" s="44" t="n">
        <f aca="false">O1292+R1292</f>
        <v>413270</v>
      </c>
      <c r="V1292" s="45" t="n">
        <f aca="false">P1292+S1292</f>
        <v>413270</v>
      </c>
      <c r="W1292" s="46" t="n">
        <f aca="false">Q1292+T1292</f>
        <v>413270</v>
      </c>
    </row>
    <row r="1293" s="47" customFormat="true" ht="12.75" hidden="false" customHeight="false" outlineLevel="0" collapsed="false">
      <c r="A1293" s="37" t="s">
        <v>115</v>
      </c>
      <c r="B1293" s="38" t="n">
        <v>335</v>
      </c>
      <c r="C1293" s="39" t="n">
        <v>700</v>
      </c>
      <c r="D1293" s="40"/>
      <c r="E1293" s="41"/>
      <c r="F1293" s="40"/>
      <c r="G1293" s="42"/>
      <c r="H1293" s="43"/>
      <c r="I1293" s="44" t="n">
        <f aca="false">I1294+I1304</f>
        <v>65000</v>
      </c>
      <c r="J1293" s="45" t="n">
        <f aca="false">J1294+J1304</f>
        <v>65000</v>
      </c>
      <c r="K1293" s="46" t="n">
        <f aca="false">K1294+K1304</f>
        <v>65000</v>
      </c>
      <c r="L1293" s="44" t="n">
        <f aca="false">L1294+L1304</f>
        <v>0</v>
      </c>
      <c r="M1293" s="45" t="n">
        <f aca="false">M1294+M1304</f>
        <v>0</v>
      </c>
      <c r="N1293" s="46" t="n">
        <f aca="false">N1294+N1304</f>
        <v>0</v>
      </c>
      <c r="O1293" s="44" t="n">
        <f aca="false">I1293+L1293</f>
        <v>65000</v>
      </c>
      <c r="P1293" s="45" t="n">
        <f aca="false">J1293+M1293</f>
        <v>65000</v>
      </c>
      <c r="Q1293" s="46" t="n">
        <f aca="false">K1293+N1293</f>
        <v>65000</v>
      </c>
      <c r="R1293" s="44" t="n">
        <f aca="false">R1294+R1304</f>
        <v>0</v>
      </c>
      <c r="S1293" s="45" t="n">
        <f aca="false">S1294+S1304</f>
        <v>0</v>
      </c>
      <c r="T1293" s="46" t="n">
        <f aca="false">T1294+T1304</f>
        <v>0</v>
      </c>
      <c r="U1293" s="44" t="n">
        <f aca="false">O1293+R1293</f>
        <v>65000</v>
      </c>
      <c r="V1293" s="45" t="n">
        <f aca="false">P1293+S1293</f>
        <v>65000</v>
      </c>
      <c r="W1293" s="46" t="n">
        <f aca="false">Q1293+T1293</f>
        <v>65000</v>
      </c>
    </row>
    <row r="1294" s="47" customFormat="true" ht="22.5" hidden="false" customHeight="false" outlineLevel="0" collapsed="false">
      <c r="A1294" s="37" t="s">
        <v>128</v>
      </c>
      <c r="B1294" s="38" t="n">
        <v>335</v>
      </c>
      <c r="C1294" s="39" t="n">
        <v>705</v>
      </c>
      <c r="D1294" s="40"/>
      <c r="E1294" s="41"/>
      <c r="F1294" s="40"/>
      <c r="G1294" s="42"/>
      <c r="H1294" s="43"/>
      <c r="I1294" s="44" t="n">
        <f aca="false">I1296</f>
        <v>20000</v>
      </c>
      <c r="J1294" s="45" t="n">
        <f aca="false">J1296</f>
        <v>20000</v>
      </c>
      <c r="K1294" s="46" t="n">
        <f aca="false">K1296</f>
        <v>20000</v>
      </c>
      <c r="L1294" s="44" t="n">
        <f aca="false">L1296</f>
        <v>0</v>
      </c>
      <c r="M1294" s="45" t="n">
        <f aca="false">M1296</f>
        <v>0</v>
      </c>
      <c r="N1294" s="46" t="n">
        <f aca="false">N1296</f>
        <v>0</v>
      </c>
      <c r="O1294" s="44" t="n">
        <f aca="false">I1294+L1294</f>
        <v>20000</v>
      </c>
      <c r="P1294" s="45" t="n">
        <f aca="false">J1294+M1294</f>
        <v>20000</v>
      </c>
      <c r="Q1294" s="46" t="n">
        <f aca="false">K1294+N1294</f>
        <v>20000</v>
      </c>
      <c r="R1294" s="44" t="n">
        <f aca="false">R1296</f>
        <v>0</v>
      </c>
      <c r="S1294" s="45" t="n">
        <f aca="false">S1296</f>
        <v>0</v>
      </c>
      <c r="T1294" s="46" t="n">
        <f aca="false">T1296</f>
        <v>0</v>
      </c>
      <c r="U1294" s="44" t="n">
        <f aca="false">O1294+R1294</f>
        <v>20000</v>
      </c>
      <c r="V1294" s="45" t="n">
        <f aca="false">P1294+S1294</f>
        <v>20000</v>
      </c>
      <c r="W1294" s="46" t="n">
        <f aca="false">Q1294+T1294</f>
        <v>20000</v>
      </c>
    </row>
    <row r="1295" s="47" customFormat="true" ht="31.5" hidden="false" customHeight="false" outlineLevel="0" collapsed="false">
      <c r="A1295" s="48" t="s">
        <v>40</v>
      </c>
      <c r="B1295" s="38" t="n">
        <v>335</v>
      </c>
      <c r="C1295" s="39" t="n">
        <v>705</v>
      </c>
      <c r="D1295" s="40" t="n">
        <v>11</v>
      </c>
      <c r="E1295" s="41" t="s">
        <v>27</v>
      </c>
      <c r="F1295" s="40" t="s">
        <v>28</v>
      </c>
      <c r="G1295" s="42" t="s">
        <v>29</v>
      </c>
      <c r="H1295" s="43"/>
      <c r="I1295" s="44" t="n">
        <f aca="false">I1296</f>
        <v>20000</v>
      </c>
      <c r="J1295" s="45" t="n">
        <f aca="false">J1296</f>
        <v>20000</v>
      </c>
      <c r="K1295" s="46" t="n">
        <f aca="false">K1296</f>
        <v>20000</v>
      </c>
      <c r="L1295" s="44" t="n">
        <f aca="false">L1296</f>
        <v>0</v>
      </c>
      <c r="M1295" s="45" t="n">
        <f aca="false">M1296</f>
        <v>0</v>
      </c>
      <c r="N1295" s="46" t="n">
        <f aca="false">N1296</f>
        <v>0</v>
      </c>
      <c r="O1295" s="44" t="n">
        <f aca="false">I1295+L1295</f>
        <v>20000</v>
      </c>
      <c r="P1295" s="45" t="n">
        <f aca="false">J1295+M1295</f>
        <v>20000</v>
      </c>
      <c r="Q1295" s="46" t="n">
        <f aca="false">K1295+N1295</f>
        <v>20000</v>
      </c>
      <c r="R1295" s="44" t="n">
        <f aca="false">R1296</f>
        <v>0</v>
      </c>
      <c r="S1295" s="45" t="n">
        <f aca="false">S1296</f>
        <v>0</v>
      </c>
      <c r="T1295" s="46" t="n">
        <f aca="false">T1296</f>
        <v>0</v>
      </c>
      <c r="U1295" s="44" t="n">
        <f aca="false">O1295+R1295</f>
        <v>20000</v>
      </c>
      <c r="V1295" s="45" t="n">
        <f aca="false">P1295+S1295</f>
        <v>20000</v>
      </c>
      <c r="W1295" s="46" t="n">
        <f aca="false">Q1295+T1295</f>
        <v>20000</v>
      </c>
    </row>
    <row r="1296" s="47" customFormat="true" ht="21" hidden="false" customHeight="false" outlineLevel="0" collapsed="false">
      <c r="A1296" s="48" t="s">
        <v>107</v>
      </c>
      <c r="B1296" s="38" t="n">
        <v>335</v>
      </c>
      <c r="C1296" s="39" t="n">
        <v>705</v>
      </c>
      <c r="D1296" s="40" t="n">
        <v>11</v>
      </c>
      <c r="E1296" s="41" t="n">
        <v>2</v>
      </c>
      <c r="F1296" s="40" t="n">
        <v>0</v>
      </c>
      <c r="G1296" s="42" t="n">
        <v>0</v>
      </c>
      <c r="H1296" s="43"/>
      <c r="I1296" s="44" t="n">
        <f aca="false">I1297+I1300</f>
        <v>20000</v>
      </c>
      <c r="J1296" s="45" t="n">
        <f aca="false">J1297+J1300</f>
        <v>20000</v>
      </c>
      <c r="K1296" s="46" t="n">
        <f aca="false">K1297+K1300</f>
        <v>20000</v>
      </c>
      <c r="L1296" s="44" t="n">
        <f aca="false">L1297+L1300</f>
        <v>0</v>
      </c>
      <c r="M1296" s="45" t="n">
        <f aca="false">M1297+M1300</f>
        <v>0</v>
      </c>
      <c r="N1296" s="46" t="n">
        <f aca="false">N1297+N1300</f>
        <v>0</v>
      </c>
      <c r="O1296" s="44" t="n">
        <f aca="false">I1296+L1296</f>
        <v>20000</v>
      </c>
      <c r="P1296" s="45" t="n">
        <f aca="false">J1296+M1296</f>
        <v>20000</v>
      </c>
      <c r="Q1296" s="46" t="n">
        <f aca="false">K1296+N1296</f>
        <v>20000</v>
      </c>
      <c r="R1296" s="44" t="n">
        <f aca="false">R1297+R1300</f>
        <v>0</v>
      </c>
      <c r="S1296" s="45" t="n">
        <f aca="false">S1297+S1300</f>
        <v>0</v>
      </c>
      <c r="T1296" s="46" t="n">
        <f aca="false">T1297+T1300</f>
        <v>0</v>
      </c>
      <c r="U1296" s="44" t="n">
        <f aca="false">O1296+R1296</f>
        <v>20000</v>
      </c>
      <c r="V1296" s="45" t="n">
        <f aca="false">P1296+S1296</f>
        <v>20000</v>
      </c>
      <c r="W1296" s="46" t="n">
        <f aca="false">Q1296+T1296</f>
        <v>20000</v>
      </c>
    </row>
    <row r="1297" s="47" customFormat="true" ht="22.5" hidden="false" customHeight="false" outlineLevel="0" collapsed="false">
      <c r="A1297" s="37" t="s">
        <v>104</v>
      </c>
      <c r="B1297" s="38" t="n">
        <v>335</v>
      </c>
      <c r="C1297" s="39" t="n">
        <v>705</v>
      </c>
      <c r="D1297" s="40" t="n">
        <v>11</v>
      </c>
      <c r="E1297" s="41" t="n">
        <v>2</v>
      </c>
      <c r="F1297" s="40" t="s">
        <v>28</v>
      </c>
      <c r="G1297" s="42" t="s">
        <v>105</v>
      </c>
      <c r="H1297" s="43"/>
      <c r="I1297" s="44" t="n">
        <f aca="false">I1298</f>
        <v>10000</v>
      </c>
      <c r="J1297" s="45" t="n">
        <f aca="false">J1298</f>
        <v>10000</v>
      </c>
      <c r="K1297" s="46" t="n">
        <f aca="false">K1298</f>
        <v>10000</v>
      </c>
      <c r="L1297" s="44" t="n">
        <f aca="false">L1298</f>
        <v>0</v>
      </c>
      <c r="M1297" s="45" t="n">
        <f aca="false">M1298</f>
        <v>0</v>
      </c>
      <c r="N1297" s="46" t="n">
        <f aca="false">N1298</f>
        <v>0</v>
      </c>
      <c r="O1297" s="44" t="n">
        <f aca="false">I1297+L1297</f>
        <v>10000</v>
      </c>
      <c r="P1297" s="45" t="n">
        <f aca="false">J1297+M1297</f>
        <v>10000</v>
      </c>
      <c r="Q1297" s="46" t="n">
        <f aca="false">K1297+N1297</f>
        <v>10000</v>
      </c>
      <c r="R1297" s="44" t="n">
        <f aca="false">R1298</f>
        <v>0</v>
      </c>
      <c r="S1297" s="45" t="n">
        <f aca="false">S1298</f>
        <v>0</v>
      </c>
      <c r="T1297" s="46" t="n">
        <f aca="false">T1298</f>
        <v>0</v>
      </c>
      <c r="U1297" s="44" t="n">
        <f aca="false">O1297+R1297</f>
        <v>10000</v>
      </c>
      <c r="V1297" s="45" t="n">
        <f aca="false">P1297+S1297</f>
        <v>10000</v>
      </c>
      <c r="W1297" s="46" t="n">
        <f aca="false">Q1297+T1297</f>
        <v>10000</v>
      </c>
    </row>
    <row r="1298" s="47" customFormat="true" ht="22.5" hidden="false" customHeight="false" outlineLevel="0" collapsed="false">
      <c r="A1298" s="37" t="s">
        <v>33</v>
      </c>
      <c r="B1298" s="38" t="n">
        <v>335</v>
      </c>
      <c r="C1298" s="39" t="n">
        <v>705</v>
      </c>
      <c r="D1298" s="40" t="n">
        <v>11</v>
      </c>
      <c r="E1298" s="41" t="n">
        <v>2</v>
      </c>
      <c r="F1298" s="40" t="s">
        <v>28</v>
      </c>
      <c r="G1298" s="42" t="s">
        <v>105</v>
      </c>
      <c r="H1298" s="43" t="n">
        <v>200</v>
      </c>
      <c r="I1298" s="44" t="n">
        <f aca="false">I1299</f>
        <v>10000</v>
      </c>
      <c r="J1298" s="45" t="n">
        <f aca="false">J1299</f>
        <v>10000</v>
      </c>
      <c r="K1298" s="46" t="n">
        <f aca="false">K1299</f>
        <v>10000</v>
      </c>
      <c r="L1298" s="44" t="n">
        <f aca="false">L1299</f>
        <v>0</v>
      </c>
      <c r="M1298" s="45" t="n">
        <f aca="false">M1299</f>
        <v>0</v>
      </c>
      <c r="N1298" s="46" t="n">
        <f aca="false">N1299</f>
        <v>0</v>
      </c>
      <c r="O1298" s="44" t="n">
        <f aca="false">I1298+L1298</f>
        <v>10000</v>
      </c>
      <c r="P1298" s="45" t="n">
        <f aca="false">J1298+M1298</f>
        <v>10000</v>
      </c>
      <c r="Q1298" s="46" t="n">
        <f aca="false">K1298+N1298</f>
        <v>10000</v>
      </c>
      <c r="R1298" s="44" t="n">
        <f aca="false">R1299</f>
        <v>0</v>
      </c>
      <c r="S1298" s="45" t="n">
        <f aca="false">S1299</f>
        <v>0</v>
      </c>
      <c r="T1298" s="46" t="n">
        <f aca="false">T1299</f>
        <v>0</v>
      </c>
      <c r="U1298" s="44" t="n">
        <f aca="false">O1298+R1298</f>
        <v>10000</v>
      </c>
      <c r="V1298" s="45" t="n">
        <f aca="false">P1298+S1298</f>
        <v>10000</v>
      </c>
      <c r="W1298" s="46" t="n">
        <f aca="false">Q1298+T1298</f>
        <v>10000</v>
      </c>
    </row>
    <row r="1299" s="47" customFormat="true" ht="22.5" hidden="false" customHeight="false" outlineLevel="0" collapsed="false">
      <c r="A1299" s="37" t="s">
        <v>34</v>
      </c>
      <c r="B1299" s="38" t="n">
        <v>335</v>
      </c>
      <c r="C1299" s="39" t="n">
        <v>705</v>
      </c>
      <c r="D1299" s="40" t="n">
        <v>11</v>
      </c>
      <c r="E1299" s="41" t="n">
        <v>2</v>
      </c>
      <c r="F1299" s="40" t="s">
        <v>28</v>
      </c>
      <c r="G1299" s="42" t="s">
        <v>105</v>
      </c>
      <c r="H1299" s="43" t="n">
        <v>240</v>
      </c>
      <c r="I1299" s="44" t="n">
        <v>10000</v>
      </c>
      <c r="J1299" s="45" t="n">
        <v>10000</v>
      </c>
      <c r="K1299" s="46" t="n">
        <v>10000</v>
      </c>
      <c r="L1299" s="44" t="n">
        <v>0</v>
      </c>
      <c r="M1299" s="45" t="n">
        <v>0</v>
      </c>
      <c r="N1299" s="46" t="n">
        <v>0</v>
      </c>
      <c r="O1299" s="44" t="n">
        <f aca="false">I1299+L1299</f>
        <v>10000</v>
      </c>
      <c r="P1299" s="45" t="n">
        <f aca="false">J1299+M1299</f>
        <v>10000</v>
      </c>
      <c r="Q1299" s="46" t="n">
        <f aca="false">K1299+N1299</f>
        <v>10000</v>
      </c>
      <c r="R1299" s="44" t="n">
        <v>0</v>
      </c>
      <c r="S1299" s="45" t="n">
        <v>0</v>
      </c>
      <c r="T1299" s="46" t="n">
        <v>0</v>
      </c>
      <c r="U1299" s="44" t="n">
        <f aca="false">O1299+R1299</f>
        <v>10000</v>
      </c>
      <c r="V1299" s="45" t="n">
        <f aca="false">P1299+S1299</f>
        <v>10000</v>
      </c>
      <c r="W1299" s="46" t="n">
        <f aca="false">Q1299+T1299</f>
        <v>10000</v>
      </c>
    </row>
    <row r="1300" s="47" customFormat="true" ht="22.5" hidden="false" customHeight="false" outlineLevel="0" collapsed="false">
      <c r="A1300" s="37" t="s">
        <v>108</v>
      </c>
      <c r="B1300" s="38" t="n">
        <v>335</v>
      </c>
      <c r="C1300" s="39" t="n">
        <v>705</v>
      </c>
      <c r="D1300" s="40" t="n">
        <v>11</v>
      </c>
      <c r="E1300" s="41" t="n">
        <v>2</v>
      </c>
      <c r="F1300" s="40" t="s">
        <v>28</v>
      </c>
      <c r="G1300" s="42" t="n">
        <v>80110</v>
      </c>
      <c r="H1300" s="43"/>
      <c r="I1300" s="44" t="n">
        <f aca="false">I1301</f>
        <v>10000</v>
      </c>
      <c r="J1300" s="45" t="n">
        <f aca="false">J1301</f>
        <v>10000</v>
      </c>
      <c r="K1300" s="46" t="n">
        <f aca="false">K1301</f>
        <v>10000</v>
      </c>
      <c r="L1300" s="44" t="n">
        <f aca="false">L1301</f>
        <v>0</v>
      </c>
      <c r="M1300" s="45" t="n">
        <f aca="false">M1301</f>
        <v>0</v>
      </c>
      <c r="N1300" s="46" t="n">
        <f aca="false">N1301</f>
        <v>0</v>
      </c>
      <c r="O1300" s="44" t="n">
        <f aca="false">I1300+L1300</f>
        <v>10000</v>
      </c>
      <c r="P1300" s="45" t="n">
        <f aca="false">J1300+M1300</f>
        <v>10000</v>
      </c>
      <c r="Q1300" s="46" t="n">
        <f aca="false">K1300+N1300</f>
        <v>10000</v>
      </c>
      <c r="R1300" s="44" t="n">
        <f aca="false">R1301</f>
        <v>0</v>
      </c>
      <c r="S1300" s="45" t="n">
        <f aca="false">S1301</f>
        <v>0</v>
      </c>
      <c r="T1300" s="46" t="n">
        <f aca="false">T1301</f>
        <v>0</v>
      </c>
      <c r="U1300" s="44" t="n">
        <f aca="false">O1300+R1300</f>
        <v>10000</v>
      </c>
      <c r="V1300" s="45" t="n">
        <f aca="false">P1300+S1300</f>
        <v>10000</v>
      </c>
      <c r="W1300" s="46" t="n">
        <f aca="false">Q1300+T1300</f>
        <v>10000</v>
      </c>
    </row>
    <row r="1301" s="47" customFormat="true" ht="22.5" hidden="false" customHeight="false" outlineLevel="0" collapsed="false">
      <c r="A1301" s="37" t="s">
        <v>33</v>
      </c>
      <c r="B1301" s="38" t="n">
        <v>335</v>
      </c>
      <c r="C1301" s="39" t="n">
        <v>705</v>
      </c>
      <c r="D1301" s="40" t="n">
        <v>11</v>
      </c>
      <c r="E1301" s="41" t="n">
        <v>2</v>
      </c>
      <c r="F1301" s="40" t="s">
        <v>28</v>
      </c>
      <c r="G1301" s="42" t="n">
        <v>80110</v>
      </c>
      <c r="H1301" s="43" t="n">
        <v>200</v>
      </c>
      <c r="I1301" s="44" t="n">
        <f aca="false">I1302</f>
        <v>10000</v>
      </c>
      <c r="J1301" s="45" t="n">
        <f aca="false">J1302</f>
        <v>10000</v>
      </c>
      <c r="K1301" s="46" t="n">
        <f aca="false">K1302</f>
        <v>10000</v>
      </c>
      <c r="L1301" s="44" t="n">
        <f aca="false">L1302</f>
        <v>0</v>
      </c>
      <c r="M1301" s="45" t="n">
        <f aca="false">M1302</f>
        <v>0</v>
      </c>
      <c r="N1301" s="46" t="n">
        <f aca="false">N1302</f>
        <v>0</v>
      </c>
      <c r="O1301" s="44" t="n">
        <f aca="false">I1301+L1301</f>
        <v>10000</v>
      </c>
      <c r="P1301" s="45" t="n">
        <f aca="false">J1301+M1301</f>
        <v>10000</v>
      </c>
      <c r="Q1301" s="46" t="n">
        <f aca="false">K1301+N1301</f>
        <v>10000</v>
      </c>
      <c r="R1301" s="44" t="n">
        <f aca="false">R1302</f>
        <v>0</v>
      </c>
      <c r="S1301" s="45" t="n">
        <f aca="false">S1302</f>
        <v>0</v>
      </c>
      <c r="T1301" s="46" t="n">
        <f aca="false">T1302</f>
        <v>0</v>
      </c>
      <c r="U1301" s="44" t="n">
        <f aca="false">O1301+R1301</f>
        <v>10000</v>
      </c>
      <c r="V1301" s="45" t="n">
        <f aca="false">P1301+S1301</f>
        <v>10000</v>
      </c>
      <c r="W1301" s="46" t="n">
        <f aca="false">Q1301+T1301</f>
        <v>10000</v>
      </c>
    </row>
    <row r="1302" s="47" customFormat="true" ht="22.5" hidden="false" customHeight="false" outlineLevel="0" collapsed="false">
      <c r="A1302" s="37" t="s">
        <v>34</v>
      </c>
      <c r="B1302" s="38" t="n">
        <v>335</v>
      </c>
      <c r="C1302" s="39" t="n">
        <v>705</v>
      </c>
      <c r="D1302" s="40" t="n">
        <v>11</v>
      </c>
      <c r="E1302" s="41" t="n">
        <v>2</v>
      </c>
      <c r="F1302" s="40" t="s">
        <v>28</v>
      </c>
      <c r="G1302" s="42" t="n">
        <v>80110</v>
      </c>
      <c r="H1302" s="43" t="n">
        <v>240</v>
      </c>
      <c r="I1302" s="44" t="n">
        <v>10000</v>
      </c>
      <c r="J1302" s="45" t="n">
        <v>10000</v>
      </c>
      <c r="K1302" s="46" t="n">
        <v>10000</v>
      </c>
      <c r="L1302" s="44" t="n">
        <v>0</v>
      </c>
      <c r="M1302" s="45" t="n">
        <v>0</v>
      </c>
      <c r="N1302" s="46" t="n">
        <v>0</v>
      </c>
      <c r="O1302" s="44" t="n">
        <f aca="false">I1302+L1302</f>
        <v>10000</v>
      </c>
      <c r="P1302" s="45" t="n">
        <f aca="false">J1302+M1302</f>
        <v>10000</v>
      </c>
      <c r="Q1302" s="46" t="n">
        <f aca="false">K1302+N1302</f>
        <v>10000</v>
      </c>
      <c r="R1302" s="44" t="n">
        <v>0</v>
      </c>
      <c r="S1302" s="45" t="n">
        <v>0</v>
      </c>
      <c r="T1302" s="46" t="n">
        <v>0</v>
      </c>
      <c r="U1302" s="44" t="n">
        <f aca="false">O1302+R1302</f>
        <v>10000</v>
      </c>
      <c r="V1302" s="45" t="n">
        <f aca="false">P1302+S1302</f>
        <v>10000</v>
      </c>
      <c r="W1302" s="46" t="n">
        <f aca="false">Q1302+T1302</f>
        <v>10000</v>
      </c>
    </row>
    <row r="1303" s="47" customFormat="true" ht="12.75" hidden="false" customHeight="false" outlineLevel="0" collapsed="false">
      <c r="A1303" s="37" t="s">
        <v>143</v>
      </c>
      <c r="B1303" s="38" t="n">
        <v>335</v>
      </c>
      <c r="C1303" s="39" t="n">
        <v>707</v>
      </c>
      <c r="D1303" s="40"/>
      <c r="E1303" s="41"/>
      <c r="F1303" s="40"/>
      <c r="G1303" s="42"/>
      <c r="H1303" s="43"/>
      <c r="I1303" s="44" t="n">
        <f aca="false">I1304</f>
        <v>45000</v>
      </c>
      <c r="J1303" s="45" t="n">
        <f aca="false">J1304</f>
        <v>45000</v>
      </c>
      <c r="K1303" s="46" t="n">
        <f aca="false">K1304</f>
        <v>45000</v>
      </c>
      <c r="L1303" s="44" t="n">
        <f aca="false">L1304</f>
        <v>0</v>
      </c>
      <c r="M1303" s="45" t="n">
        <f aca="false">M1304</f>
        <v>0</v>
      </c>
      <c r="N1303" s="46" t="n">
        <f aca="false">N1304</f>
        <v>0</v>
      </c>
      <c r="O1303" s="44" t="n">
        <f aca="false">I1303+L1303</f>
        <v>45000</v>
      </c>
      <c r="P1303" s="45" t="n">
        <f aca="false">J1303+M1303</f>
        <v>45000</v>
      </c>
      <c r="Q1303" s="46" t="n">
        <f aca="false">K1303+N1303</f>
        <v>45000</v>
      </c>
      <c r="R1303" s="44" t="n">
        <f aca="false">R1304</f>
        <v>0</v>
      </c>
      <c r="S1303" s="45" t="n">
        <f aca="false">S1304</f>
        <v>0</v>
      </c>
      <c r="T1303" s="46" t="n">
        <f aca="false">T1304</f>
        <v>0</v>
      </c>
      <c r="U1303" s="44" t="n">
        <f aca="false">O1303+R1303</f>
        <v>45000</v>
      </c>
      <c r="V1303" s="45" t="n">
        <f aca="false">P1303+S1303</f>
        <v>45000</v>
      </c>
      <c r="W1303" s="46" t="n">
        <f aca="false">Q1303+T1303</f>
        <v>45000</v>
      </c>
    </row>
    <row r="1304" s="47" customFormat="true" ht="33.75" hidden="false" customHeight="false" outlineLevel="0" collapsed="false">
      <c r="A1304" s="37" t="s">
        <v>85</v>
      </c>
      <c r="B1304" s="38" t="n">
        <v>335</v>
      </c>
      <c r="C1304" s="39" t="n">
        <v>707</v>
      </c>
      <c r="D1304" s="40" t="s">
        <v>86</v>
      </c>
      <c r="E1304" s="41" t="s">
        <v>27</v>
      </c>
      <c r="F1304" s="40" t="s">
        <v>28</v>
      </c>
      <c r="G1304" s="42" t="s">
        <v>29</v>
      </c>
      <c r="H1304" s="43"/>
      <c r="I1304" s="44" t="n">
        <f aca="false">I1305</f>
        <v>45000</v>
      </c>
      <c r="J1304" s="45" t="n">
        <f aca="false">J1305</f>
        <v>45000</v>
      </c>
      <c r="K1304" s="46" t="n">
        <f aca="false">K1305</f>
        <v>45000</v>
      </c>
      <c r="L1304" s="44" t="n">
        <f aca="false">L1305</f>
        <v>0</v>
      </c>
      <c r="M1304" s="45" t="n">
        <f aca="false">M1305</f>
        <v>0</v>
      </c>
      <c r="N1304" s="46" t="n">
        <f aca="false">N1305</f>
        <v>0</v>
      </c>
      <c r="O1304" s="44" t="n">
        <f aca="false">I1304+L1304</f>
        <v>45000</v>
      </c>
      <c r="P1304" s="45" t="n">
        <f aca="false">J1304+M1304</f>
        <v>45000</v>
      </c>
      <c r="Q1304" s="46" t="n">
        <f aca="false">K1304+N1304</f>
        <v>45000</v>
      </c>
      <c r="R1304" s="44" t="n">
        <f aca="false">R1305</f>
        <v>0</v>
      </c>
      <c r="S1304" s="45" t="n">
        <f aca="false">S1305</f>
        <v>0</v>
      </c>
      <c r="T1304" s="46" t="n">
        <f aca="false">T1305</f>
        <v>0</v>
      </c>
      <c r="U1304" s="44" t="n">
        <f aca="false">O1304+R1304</f>
        <v>45000</v>
      </c>
      <c r="V1304" s="45" t="n">
        <f aca="false">P1304+S1304</f>
        <v>45000</v>
      </c>
      <c r="W1304" s="46" t="n">
        <f aca="false">Q1304+T1304</f>
        <v>45000</v>
      </c>
    </row>
    <row r="1305" s="47" customFormat="true" ht="12.75" hidden="false" customHeight="false" outlineLevel="0" collapsed="false">
      <c r="A1305" s="48" t="s">
        <v>144</v>
      </c>
      <c r="B1305" s="38" t="n">
        <v>335</v>
      </c>
      <c r="C1305" s="39" t="n">
        <v>707</v>
      </c>
      <c r="D1305" s="40" t="s">
        <v>86</v>
      </c>
      <c r="E1305" s="41" t="n">
        <v>2</v>
      </c>
      <c r="F1305" s="40" t="n">
        <v>0</v>
      </c>
      <c r="G1305" s="42" t="n">
        <v>0</v>
      </c>
      <c r="H1305" s="43"/>
      <c r="I1305" s="44" t="n">
        <f aca="false">I1306</f>
        <v>45000</v>
      </c>
      <c r="J1305" s="45" t="n">
        <f aca="false">J1306</f>
        <v>45000</v>
      </c>
      <c r="K1305" s="46" t="n">
        <f aca="false">K1306</f>
        <v>45000</v>
      </c>
      <c r="L1305" s="44" t="n">
        <f aca="false">L1306</f>
        <v>0</v>
      </c>
      <c r="M1305" s="45" t="n">
        <f aca="false">M1306</f>
        <v>0</v>
      </c>
      <c r="N1305" s="46" t="n">
        <f aca="false">N1306</f>
        <v>0</v>
      </c>
      <c r="O1305" s="44" t="n">
        <f aca="false">I1305+L1305</f>
        <v>45000</v>
      </c>
      <c r="P1305" s="45" t="n">
        <f aca="false">J1305+M1305</f>
        <v>45000</v>
      </c>
      <c r="Q1305" s="46" t="n">
        <f aca="false">K1305+N1305</f>
        <v>45000</v>
      </c>
      <c r="R1305" s="44" t="n">
        <f aca="false">R1306</f>
        <v>0</v>
      </c>
      <c r="S1305" s="45" t="n">
        <f aca="false">S1306</f>
        <v>0</v>
      </c>
      <c r="T1305" s="46" t="n">
        <f aca="false">T1306</f>
        <v>0</v>
      </c>
      <c r="U1305" s="44" t="n">
        <f aca="false">O1305+R1305</f>
        <v>45000</v>
      </c>
      <c r="V1305" s="45" t="n">
        <f aca="false">P1305+S1305</f>
        <v>45000</v>
      </c>
      <c r="W1305" s="46" t="n">
        <f aca="false">Q1305+T1305</f>
        <v>45000</v>
      </c>
    </row>
    <row r="1306" s="47" customFormat="true" ht="12.75" hidden="false" customHeight="false" outlineLevel="0" collapsed="false">
      <c r="A1306" s="37" t="s">
        <v>145</v>
      </c>
      <c r="B1306" s="38" t="n">
        <v>335</v>
      </c>
      <c r="C1306" s="39" t="n">
        <v>707</v>
      </c>
      <c r="D1306" s="40" t="s">
        <v>86</v>
      </c>
      <c r="E1306" s="41" t="n">
        <v>2</v>
      </c>
      <c r="F1306" s="40" t="s">
        <v>28</v>
      </c>
      <c r="G1306" s="42" t="s">
        <v>146</v>
      </c>
      <c r="H1306" s="43"/>
      <c r="I1306" s="44" t="n">
        <f aca="false">I1307</f>
        <v>45000</v>
      </c>
      <c r="J1306" s="45" t="n">
        <f aca="false">J1307</f>
        <v>45000</v>
      </c>
      <c r="K1306" s="46" t="n">
        <f aca="false">K1307</f>
        <v>45000</v>
      </c>
      <c r="L1306" s="44" t="n">
        <f aca="false">L1307</f>
        <v>0</v>
      </c>
      <c r="M1306" s="45" t="n">
        <f aca="false">M1307</f>
        <v>0</v>
      </c>
      <c r="N1306" s="46" t="n">
        <f aca="false">N1307</f>
        <v>0</v>
      </c>
      <c r="O1306" s="44" t="n">
        <f aca="false">I1306+L1306</f>
        <v>45000</v>
      </c>
      <c r="P1306" s="45" t="n">
        <f aca="false">J1306+M1306</f>
        <v>45000</v>
      </c>
      <c r="Q1306" s="46" t="n">
        <f aca="false">K1306+N1306</f>
        <v>45000</v>
      </c>
      <c r="R1306" s="44" t="n">
        <f aca="false">R1307</f>
        <v>0</v>
      </c>
      <c r="S1306" s="45" t="n">
        <f aca="false">S1307</f>
        <v>0</v>
      </c>
      <c r="T1306" s="46" t="n">
        <f aca="false">T1307</f>
        <v>0</v>
      </c>
      <c r="U1306" s="44" t="n">
        <f aca="false">O1306+R1306</f>
        <v>45000</v>
      </c>
      <c r="V1306" s="45" t="n">
        <f aca="false">P1306+S1306</f>
        <v>45000</v>
      </c>
      <c r="W1306" s="46" t="n">
        <f aca="false">Q1306+T1306</f>
        <v>45000</v>
      </c>
    </row>
    <row r="1307" s="47" customFormat="true" ht="22.5" hidden="false" customHeight="false" outlineLevel="0" collapsed="false">
      <c r="A1307" s="37" t="s">
        <v>33</v>
      </c>
      <c r="B1307" s="38" t="n">
        <v>335</v>
      </c>
      <c r="C1307" s="39" t="n">
        <v>707</v>
      </c>
      <c r="D1307" s="40" t="s">
        <v>86</v>
      </c>
      <c r="E1307" s="41" t="n">
        <v>2</v>
      </c>
      <c r="F1307" s="40" t="s">
        <v>28</v>
      </c>
      <c r="G1307" s="42" t="s">
        <v>146</v>
      </c>
      <c r="H1307" s="43" t="n">
        <v>200</v>
      </c>
      <c r="I1307" s="44" t="n">
        <f aca="false">I1308</f>
        <v>45000</v>
      </c>
      <c r="J1307" s="45" t="n">
        <f aca="false">J1308</f>
        <v>45000</v>
      </c>
      <c r="K1307" s="46" t="n">
        <f aca="false">K1308</f>
        <v>45000</v>
      </c>
      <c r="L1307" s="44" t="n">
        <f aca="false">L1308</f>
        <v>0</v>
      </c>
      <c r="M1307" s="45" t="n">
        <f aca="false">M1308</f>
        <v>0</v>
      </c>
      <c r="N1307" s="46" t="n">
        <f aca="false">N1308</f>
        <v>0</v>
      </c>
      <c r="O1307" s="44" t="n">
        <f aca="false">I1307+L1307</f>
        <v>45000</v>
      </c>
      <c r="P1307" s="45" t="n">
        <f aca="false">J1307+M1307</f>
        <v>45000</v>
      </c>
      <c r="Q1307" s="46" t="n">
        <f aca="false">K1307+N1307</f>
        <v>45000</v>
      </c>
      <c r="R1307" s="44" t="n">
        <f aca="false">R1308</f>
        <v>0</v>
      </c>
      <c r="S1307" s="45" t="n">
        <f aca="false">S1308</f>
        <v>0</v>
      </c>
      <c r="T1307" s="46" t="n">
        <f aca="false">T1308</f>
        <v>0</v>
      </c>
      <c r="U1307" s="44" t="n">
        <f aca="false">O1307+R1307</f>
        <v>45000</v>
      </c>
      <c r="V1307" s="45" t="n">
        <f aca="false">P1307+S1307</f>
        <v>45000</v>
      </c>
      <c r="W1307" s="46" t="n">
        <f aca="false">Q1307+T1307</f>
        <v>45000</v>
      </c>
    </row>
    <row r="1308" s="47" customFormat="true" ht="22.5" hidden="false" customHeight="false" outlineLevel="0" collapsed="false">
      <c r="A1308" s="37" t="s">
        <v>34</v>
      </c>
      <c r="B1308" s="38" t="n">
        <v>335</v>
      </c>
      <c r="C1308" s="39" t="n">
        <v>707</v>
      </c>
      <c r="D1308" s="40" t="s">
        <v>86</v>
      </c>
      <c r="E1308" s="41" t="n">
        <v>2</v>
      </c>
      <c r="F1308" s="40" t="s">
        <v>28</v>
      </c>
      <c r="G1308" s="42" t="s">
        <v>146</v>
      </c>
      <c r="H1308" s="43" t="n">
        <v>240</v>
      </c>
      <c r="I1308" s="44" t="n">
        <v>45000</v>
      </c>
      <c r="J1308" s="45" t="n">
        <v>45000</v>
      </c>
      <c r="K1308" s="46" t="n">
        <v>45000</v>
      </c>
      <c r="L1308" s="44" t="n">
        <v>0</v>
      </c>
      <c r="M1308" s="45" t="n">
        <v>0</v>
      </c>
      <c r="N1308" s="46" t="n">
        <v>0</v>
      </c>
      <c r="O1308" s="44" t="n">
        <f aca="false">I1308+L1308</f>
        <v>45000</v>
      </c>
      <c r="P1308" s="45" t="n">
        <f aca="false">J1308+M1308</f>
        <v>45000</v>
      </c>
      <c r="Q1308" s="46" t="n">
        <f aca="false">K1308+N1308</f>
        <v>45000</v>
      </c>
      <c r="R1308" s="44" t="n">
        <v>0</v>
      </c>
      <c r="S1308" s="45" t="n">
        <v>0</v>
      </c>
      <c r="T1308" s="46" t="n">
        <v>0</v>
      </c>
      <c r="U1308" s="44" t="n">
        <f aca="false">O1308+R1308</f>
        <v>45000</v>
      </c>
      <c r="V1308" s="45" t="n">
        <f aca="false">P1308+S1308</f>
        <v>45000</v>
      </c>
      <c r="W1308" s="46" t="n">
        <f aca="false">Q1308+T1308</f>
        <v>45000</v>
      </c>
    </row>
    <row r="1309" s="36" customFormat="true" ht="36" hidden="false" customHeight="false" outlineLevel="0" collapsed="false">
      <c r="A1309" s="81" t="s">
        <v>398</v>
      </c>
      <c r="B1309" s="82" t="n">
        <v>336</v>
      </c>
      <c r="C1309" s="83"/>
      <c r="D1309" s="84"/>
      <c r="E1309" s="85"/>
      <c r="F1309" s="84"/>
      <c r="G1309" s="86"/>
      <c r="H1309" s="87"/>
      <c r="I1309" s="88" t="n">
        <f aca="false">I1310+I1331+I1392+I1343+I1385+I1337</f>
        <v>23474478.91</v>
      </c>
      <c r="J1309" s="89" t="n">
        <f aca="false">J1310+J1331+J1392+J1343+J1385+J1337</f>
        <v>24224850.5</v>
      </c>
      <c r="K1309" s="90" t="n">
        <f aca="false">K1310+K1331+K1392+K1343+K1385+K1337</f>
        <v>25005236.25</v>
      </c>
      <c r="L1309" s="88" t="n">
        <f aca="false">L1310+L1331+L1392+L1343+L1385+L1337</f>
        <v>1390919.18</v>
      </c>
      <c r="M1309" s="89" t="n">
        <f aca="false">M1310+M1331+M1392+M1343+M1385+M1337</f>
        <v>0</v>
      </c>
      <c r="N1309" s="90" t="n">
        <f aca="false">N1310+N1331+N1392+N1343+N1385+N1337</f>
        <v>0</v>
      </c>
      <c r="O1309" s="88" t="n">
        <f aca="false">I1309+L1309</f>
        <v>24865398.09</v>
      </c>
      <c r="P1309" s="89" t="n">
        <f aca="false">J1309+M1309</f>
        <v>24224850.5</v>
      </c>
      <c r="Q1309" s="90" t="n">
        <f aca="false">K1309+N1309</f>
        <v>25005236.25</v>
      </c>
      <c r="R1309" s="88" t="n">
        <f aca="false">R1310+R1331+R1392+R1343+R1385+R1337+R1405</f>
        <v>478271</v>
      </c>
      <c r="S1309" s="89" t="n">
        <f aca="false">S1310+S1331+S1392+S1343+S1385+S1337+S1405</f>
        <v>0</v>
      </c>
      <c r="T1309" s="90" t="n">
        <f aca="false">T1310+T1331+T1392+T1343+T1385+T1337+T1405</f>
        <v>0</v>
      </c>
      <c r="U1309" s="88" t="n">
        <f aca="false">U1310+U1331+U1392+U1343+U1385+U1337+U1405</f>
        <v>25343669.09</v>
      </c>
      <c r="V1309" s="89" t="n">
        <f aca="false">V1310+V1331+V1392+V1343+V1385+V1337+V1405</f>
        <v>24224850.5</v>
      </c>
      <c r="W1309" s="90" t="n">
        <f aca="false">W1310+W1331+W1392+W1343+W1385+W1337+W1405</f>
        <v>25005236.25</v>
      </c>
    </row>
    <row r="1310" s="47" customFormat="true" ht="12.75" hidden="false" customHeight="false" outlineLevel="0" collapsed="false">
      <c r="A1310" s="37" t="s">
        <v>23</v>
      </c>
      <c r="B1310" s="38" t="n">
        <v>336</v>
      </c>
      <c r="C1310" s="39" t="n">
        <v>100</v>
      </c>
      <c r="D1310" s="40"/>
      <c r="E1310" s="41"/>
      <c r="F1310" s="40"/>
      <c r="G1310" s="42"/>
      <c r="H1310" s="43"/>
      <c r="I1310" s="44" t="n">
        <f aca="false">I1311+I1321</f>
        <v>15618089.86</v>
      </c>
      <c r="J1310" s="45" t="n">
        <f aca="false">J1311+J1321</f>
        <v>16156033.57</v>
      </c>
      <c r="K1310" s="46" t="n">
        <f aca="false">K1311+K1321</f>
        <v>16715493.96</v>
      </c>
      <c r="L1310" s="44" t="n">
        <f aca="false">L1311+L1321</f>
        <v>6419.18</v>
      </c>
      <c r="M1310" s="45" t="n">
        <f aca="false">M1311+M1321</f>
        <v>0</v>
      </c>
      <c r="N1310" s="46" t="n">
        <f aca="false">N1311+N1321</f>
        <v>0</v>
      </c>
      <c r="O1310" s="44" t="n">
        <f aca="false">I1310+L1310</f>
        <v>15624509.04</v>
      </c>
      <c r="P1310" s="45" t="n">
        <f aca="false">J1310+M1310</f>
        <v>16156033.57</v>
      </c>
      <c r="Q1310" s="46" t="n">
        <f aca="false">K1310+N1310</f>
        <v>16715493.96</v>
      </c>
      <c r="R1310" s="44" t="n">
        <f aca="false">R1311+R1321</f>
        <v>0</v>
      </c>
      <c r="S1310" s="45" t="n">
        <f aca="false">S1311+S1321</f>
        <v>0</v>
      </c>
      <c r="T1310" s="46" t="n">
        <f aca="false">T1311+T1321</f>
        <v>0</v>
      </c>
      <c r="U1310" s="44" t="n">
        <f aca="false">O1310+R1310</f>
        <v>15624509.04</v>
      </c>
      <c r="V1310" s="45" t="n">
        <f aca="false">P1310+S1310</f>
        <v>16156033.57</v>
      </c>
      <c r="W1310" s="46" t="n">
        <f aca="false">Q1310+T1310</f>
        <v>16715493.96</v>
      </c>
    </row>
    <row r="1311" s="47" customFormat="true" ht="33.75" hidden="false" customHeight="false" outlineLevel="0" collapsed="false">
      <c r="A1311" s="37" t="s">
        <v>24</v>
      </c>
      <c r="B1311" s="38" t="n">
        <v>336</v>
      </c>
      <c r="C1311" s="39" t="n">
        <v>104</v>
      </c>
      <c r="D1311" s="40"/>
      <c r="E1311" s="41"/>
      <c r="F1311" s="40"/>
      <c r="G1311" s="42"/>
      <c r="H1311" s="43"/>
      <c r="I1311" s="44" t="n">
        <f aca="false">I1312</f>
        <v>14911989.86</v>
      </c>
      <c r="J1311" s="45" t="n">
        <f aca="false">J1312</f>
        <v>15449933.57</v>
      </c>
      <c r="K1311" s="46" t="n">
        <f aca="false">K1312</f>
        <v>16009393.96</v>
      </c>
      <c r="L1311" s="44" t="n">
        <f aca="false">L1312</f>
        <v>0</v>
      </c>
      <c r="M1311" s="45" t="n">
        <f aca="false">M1312</f>
        <v>0</v>
      </c>
      <c r="N1311" s="46" t="n">
        <f aca="false">N1312</f>
        <v>0</v>
      </c>
      <c r="O1311" s="44" t="n">
        <f aca="false">I1311+L1311</f>
        <v>14911989.86</v>
      </c>
      <c r="P1311" s="45" t="n">
        <f aca="false">J1311+M1311</f>
        <v>15449933.57</v>
      </c>
      <c r="Q1311" s="46" t="n">
        <f aca="false">K1311+N1311</f>
        <v>16009393.96</v>
      </c>
      <c r="R1311" s="44" t="n">
        <f aca="false">R1312</f>
        <v>0</v>
      </c>
      <c r="S1311" s="45" t="n">
        <f aca="false">S1312</f>
        <v>0</v>
      </c>
      <c r="T1311" s="46" t="n">
        <f aca="false">T1312</f>
        <v>0</v>
      </c>
      <c r="U1311" s="44" t="n">
        <f aca="false">O1311+R1311</f>
        <v>14911989.86</v>
      </c>
      <c r="V1311" s="45" t="n">
        <f aca="false">P1311+S1311</f>
        <v>15449933.57</v>
      </c>
      <c r="W1311" s="46" t="n">
        <f aca="false">Q1311+T1311</f>
        <v>16009393.96</v>
      </c>
    </row>
    <row r="1312" s="47" customFormat="true" ht="31.5" hidden="false" customHeight="false" outlineLevel="0" collapsed="false">
      <c r="A1312" s="48" t="s">
        <v>40</v>
      </c>
      <c r="B1312" s="38" t="n">
        <v>336</v>
      </c>
      <c r="C1312" s="39" t="n">
        <v>104</v>
      </c>
      <c r="D1312" s="40" t="n">
        <v>11</v>
      </c>
      <c r="E1312" s="41" t="s">
        <v>27</v>
      </c>
      <c r="F1312" s="40" t="s">
        <v>28</v>
      </c>
      <c r="G1312" s="42" t="s">
        <v>29</v>
      </c>
      <c r="H1312" s="43"/>
      <c r="I1312" s="44" t="n">
        <f aca="false">I1313</f>
        <v>14911989.86</v>
      </c>
      <c r="J1312" s="45" t="n">
        <f aca="false">J1313</f>
        <v>15449933.57</v>
      </c>
      <c r="K1312" s="46" t="n">
        <f aca="false">K1313</f>
        <v>16009393.96</v>
      </c>
      <c r="L1312" s="44" t="n">
        <f aca="false">L1313</f>
        <v>0</v>
      </c>
      <c r="M1312" s="45" t="n">
        <f aca="false">M1313</f>
        <v>0</v>
      </c>
      <c r="N1312" s="46" t="n">
        <f aca="false">N1313</f>
        <v>0</v>
      </c>
      <c r="O1312" s="44" t="n">
        <f aca="false">I1312+L1312</f>
        <v>14911989.86</v>
      </c>
      <c r="P1312" s="45" t="n">
        <f aca="false">J1312+M1312</f>
        <v>15449933.57</v>
      </c>
      <c r="Q1312" s="46" t="n">
        <f aca="false">K1312+N1312</f>
        <v>16009393.96</v>
      </c>
      <c r="R1312" s="44" t="n">
        <f aca="false">R1313</f>
        <v>0</v>
      </c>
      <c r="S1312" s="45" t="n">
        <f aca="false">S1313</f>
        <v>0</v>
      </c>
      <c r="T1312" s="46" t="n">
        <f aca="false">T1313</f>
        <v>0</v>
      </c>
      <c r="U1312" s="44" t="n">
        <f aca="false">O1312+R1312</f>
        <v>14911989.86</v>
      </c>
      <c r="V1312" s="45" t="n">
        <f aca="false">P1312+S1312</f>
        <v>15449933.57</v>
      </c>
      <c r="W1312" s="46" t="n">
        <f aca="false">Q1312+T1312</f>
        <v>16009393.96</v>
      </c>
    </row>
    <row r="1313" s="47" customFormat="true" ht="21" hidden="false" customHeight="false" outlineLevel="0" collapsed="false">
      <c r="A1313" s="48" t="s">
        <v>107</v>
      </c>
      <c r="B1313" s="38" t="n">
        <v>336</v>
      </c>
      <c r="C1313" s="39" t="n">
        <v>104</v>
      </c>
      <c r="D1313" s="40" t="n">
        <v>11</v>
      </c>
      <c r="E1313" s="41" t="n">
        <v>2</v>
      </c>
      <c r="F1313" s="40" t="n">
        <v>0</v>
      </c>
      <c r="G1313" s="42" t="n">
        <v>0</v>
      </c>
      <c r="H1313" s="43"/>
      <c r="I1313" s="44" t="n">
        <f aca="false">I1314</f>
        <v>14911989.86</v>
      </c>
      <c r="J1313" s="45" t="n">
        <f aca="false">J1314</f>
        <v>15449933.57</v>
      </c>
      <c r="K1313" s="46" t="n">
        <f aca="false">K1314</f>
        <v>16009393.96</v>
      </c>
      <c r="L1313" s="44" t="n">
        <f aca="false">L1314</f>
        <v>0</v>
      </c>
      <c r="M1313" s="45" t="n">
        <f aca="false">M1314</f>
        <v>0</v>
      </c>
      <c r="N1313" s="46" t="n">
        <f aca="false">N1314</f>
        <v>0</v>
      </c>
      <c r="O1313" s="44" t="n">
        <f aca="false">I1313+L1313</f>
        <v>14911989.86</v>
      </c>
      <c r="P1313" s="45" t="n">
        <f aca="false">J1313+M1313</f>
        <v>15449933.57</v>
      </c>
      <c r="Q1313" s="46" t="n">
        <f aca="false">K1313+N1313</f>
        <v>16009393.96</v>
      </c>
      <c r="R1313" s="44" t="n">
        <f aca="false">R1314</f>
        <v>0</v>
      </c>
      <c r="S1313" s="45" t="n">
        <f aca="false">S1314</f>
        <v>0</v>
      </c>
      <c r="T1313" s="46" t="n">
        <f aca="false">T1314</f>
        <v>0</v>
      </c>
      <c r="U1313" s="44" t="n">
        <f aca="false">O1313+R1313</f>
        <v>14911989.86</v>
      </c>
      <c r="V1313" s="45" t="n">
        <f aca="false">P1313+S1313</f>
        <v>15449933.57</v>
      </c>
      <c r="W1313" s="46" t="n">
        <f aca="false">Q1313+T1313</f>
        <v>16009393.96</v>
      </c>
    </row>
    <row r="1314" s="47" customFormat="true" ht="22.5" hidden="false" customHeight="false" outlineLevel="0" collapsed="false">
      <c r="A1314" s="37" t="s">
        <v>104</v>
      </c>
      <c r="B1314" s="38" t="n">
        <v>336</v>
      </c>
      <c r="C1314" s="39" t="n">
        <v>104</v>
      </c>
      <c r="D1314" s="40" t="n">
        <v>11</v>
      </c>
      <c r="E1314" s="41" t="n">
        <v>2</v>
      </c>
      <c r="F1314" s="40" t="s">
        <v>28</v>
      </c>
      <c r="G1314" s="42" t="s">
        <v>105</v>
      </c>
      <c r="H1314" s="43"/>
      <c r="I1314" s="44" t="n">
        <f aca="false">I1315+I1317+I1319</f>
        <v>14911989.86</v>
      </c>
      <c r="J1314" s="45" t="n">
        <f aca="false">J1315+J1317+J1319</f>
        <v>15449933.57</v>
      </c>
      <c r="K1314" s="46" t="n">
        <f aca="false">K1315+K1317+K1319</f>
        <v>16009393.96</v>
      </c>
      <c r="L1314" s="44" t="n">
        <f aca="false">L1315+L1317+L1319</f>
        <v>0</v>
      </c>
      <c r="M1314" s="45" t="n">
        <f aca="false">M1315+M1317+M1319</f>
        <v>0</v>
      </c>
      <c r="N1314" s="46" t="n">
        <f aca="false">N1315+N1317+N1319</f>
        <v>0</v>
      </c>
      <c r="O1314" s="44" t="n">
        <f aca="false">I1314+L1314</f>
        <v>14911989.86</v>
      </c>
      <c r="P1314" s="45" t="n">
        <f aca="false">J1314+M1314</f>
        <v>15449933.57</v>
      </c>
      <c r="Q1314" s="46" t="n">
        <f aca="false">K1314+N1314</f>
        <v>16009393.96</v>
      </c>
      <c r="R1314" s="44" t="n">
        <f aca="false">R1315+R1317+R1319</f>
        <v>0</v>
      </c>
      <c r="S1314" s="45" t="n">
        <f aca="false">S1315+S1317+S1319</f>
        <v>0</v>
      </c>
      <c r="T1314" s="46" t="n">
        <f aca="false">T1315+T1317+T1319</f>
        <v>0</v>
      </c>
      <c r="U1314" s="44" t="n">
        <f aca="false">O1314+R1314</f>
        <v>14911989.86</v>
      </c>
      <c r="V1314" s="45" t="n">
        <f aca="false">P1314+S1314</f>
        <v>15449933.57</v>
      </c>
      <c r="W1314" s="46" t="n">
        <f aca="false">Q1314+T1314</f>
        <v>16009393.96</v>
      </c>
    </row>
    <row r="1315" s="47" customFormat="true" ht="45" hidden="false" customHeight="false" outlineLevel="0" collapsed="false">
      <c r="A1315" s="37" t="s">
        <v>72</v>
      </c>
      <c r="B1315" s="38" t="n">
        <v>336</v>
      </c>
      <c r="C1315" s="39" t="n">
        <v>104</v>
      </c>
      <c r="D1315" s="40" t="n">
        <v>11</v>
      </c>
      <c r="E1315" s="41" t="n">
        <v>2</v>
      </c>
      <c r="F1315" s="40" t="s">
        <v>28</v>
      </c>
      <c r="G1315" s="42" t="s">
        <v>105</v>
      </c>
      <c r="H1315" s="43" t="n">
        <v>100</v>
      </c>
      <c r="I1315" s="44" t="n">
        <f aca="false">I1316</f>
        <v>13698576.86</v>
      </c>
      <c r="J1315" s="45" t="n">
        <f aca="false">J1316</f>
        <v>14236519.91</v>
      </c>
      <c r="K1315" s="46" t="n">
        <f aca="false">K1316</f>
        <v>14795980.71</v>
      </c>
      <c r="L1315" s="44" t="n">
        <f aca="false">L1316</f>
        <v>0</v>
      </c>
      <c r="M1315" s="45" t="n">
        <f aca="false">M1316</f>
        <v>0</v>
      </c>
      <c r="N1315" s="46" t="n">
        <f aca="false">N1316</f>
        <v>0</v>
      </c>
      <c r="O1315" s="44" t="n">
        <f aca="false">I1315+L1315</f>
        <v>13698576.86</v>
      </c>
      <c r="P1315" s="45" t="n">
        <f aca="false">J1315+M1315</f>
        <v>14236519.91</v>
      </c>
      <c r="Q1315" s="46" t="n">
        <f aca="false">K1315+N1315</f>
        <v>14795980.71</v>
      </c>
      <c r="R1315" s="44" t="n">
        <f aca="false">R1316</f>
        <v>0</v>
      </c>
      <c r="S1315" s="45" t="n">
        <f aca="false">S1316</f>
        <v>0</v>
      </c>
      <c r="T1315" s="46" t="n">
        <f aca="false">T1316</f>
        <v>0</v>
      </c>
      <c r="U1315" s="44" t="n">
        <f aca="false">O1315+R1315</f>
        <v>13698576.86</v>
      </c>
      <c r="V1315" s="45" t="n">
        <f aca="false">P1315+S1315</f>
        <v>14236519.91</v>
      </c>
      <c r="W1315" s="46" t="n">
        <f aca="false">Q1315+T1315</f>
        <v>14795980.71</v>
      </c>
    </row>
    <row r="1316" s="47" customFormat="true" ht="22.5" hidden="false" customHeight="false" outlineLevel="0" collapsed="false">
      <c r="A1316" s="37" t="s">
        <v>106</v>
      </c>
      <c r="B1316" s="38" t="n">
        <v>336</v>
      </c>
      <c r="C1316" s="39" t="n">
        <v>104</v>
      </c>
      <c r="D1316" s="40" t="n">
        <v>11</v>
      </c>
      <c r="E1316" s="41" t="n">
        <v>2</v>
      </c>
      <c r="F1316" s="40" t="s">
        <v>28</v>
      </c>
      <c r="G1316" s="42" t="s">
        <v>105</v>
      </c>
      <c r="H1316" s="43" t="n">
        <v>120</v>
      </c>
      <c r="I1316" s="44" t="n">
        <f aca="false">13448576.86+250000</f>
        <v>13698576.86</v>
      </c>
      <c r="J1316" s="45" t="n">
        <f aca="false">13986519.91+250000</f>
        <v>14236519.91</v>
      </c>
      <c r="K1316" s="46" t="n">
        <f aca="false">14545980.71+250000</f>
        <v>14795980.71</v>
      </c>
      <c r="L1316" s="44" t="n">
        <v>0</v>
      </c>
      <c r="M1316" s="45" t="n">
        <v>0</v>
      </c>
      <c r="N1316" s="46" t="n">
        <v>0</v>
      </c>
      <c r="O1316" s="44" t="n">
        <f aca="false">I1316+L1316</f>
        <v>13698576.86</v>
      </c>
      <c r="P1316" s="45" t="n">
        <f aca="false">J1316+M1316</f>
        <v>14236519.91</v>
      </c>
      <c r="Q1316" s="46" t="n">
        <f aca="false">K1316+N1316</f>
        <v>14795980.71</v>
      </c>
      <c r="R1316" s="44" t="n">
        <v>0</v>
      </c>
      <c r="S1316" s="45" t="n">
        <v>0</v>
      </c>
      <c r="T1316" s="46" t="n">
        <v>0</v>
      </c>
      <c r="U1316" s="44" t="n">
        <f aca="false">O1316+R1316</f>
        <v>13698576.86</v>
      </c>
      <c r="V1316" s="45" t="n">
        <f aca="false">P1316+S1316</f>
        <v>14236519.91</v>
      </c>
      <c r="W1316" s="46" t="n">
        <f aca="false">Q1316+T1316</f>
        <v>14795980.71</v>
      </c>
    </row>
    <row r="1317" s="47" customFormat="true" ht="22.5" hidden="false" customHeight="false" outlineLevel="0" collapsed="false">
      <c r="A1317" s="37" t="s">
        <v>33</v>
      </c>
      <c r="B1317" s="38" t="n">
        <v>336</v>
      </c>
      <c r="C1317" s="39" t="n">
        <v>104</v>
      </c>
      <c r="D1317" s="40" t="n">
        <v>11</v>
      </c>
      <c r="E1317" s="41" t="n">
        <v>2</v>
      </c>
      <c r="F1317" s="40" t="s">
        <v>28</v>
      </c>
      <c r="G1317" s="42" t="s">
        <v>105</v>
      </c>
      <c r="H1317" s="43" t="n">
        <v>200</v>
      </c>
      <c r="I1317" s="44" t="n">
        <f aca="false">I1318</f>
        <v>1199651</v>
      </c>
      <c r="J1317" s="45" t="n">
        <f aca="false">J1318</f>
        <v>1199651.66</v>
      </c>
      <c r="K1317" s="46" t="n">
        <f aca="false">K1318</f>
        <v>1199651.25</v>
      </c>
      <c r="L1317" s="44" t="n">
        <f aca="false">L1318</f>
        <v>0</v>
      </c>
      <c r="M1317" s="45" t="n">
        <f aca="false">M1318</f>
        <v>0</v>
      </c>
      <c r="N1317" s="46" t="n">
        <f aca="false">N1318</f>
        <v>0</v>
      </c>
      <c r="O1317" s="44" t="n">
        <f aca="false">I1317+L1317</f>
        <v>1199651</v>
      </c>
      <c r="P1317" s="45" t="n">
        <f aca="false">J1317+M1317</f>
        <v>1199651.66</v>
      </c>
      <c r="Q1317" s="46" t="n">
        <f aca="false">K1317+N1317</f>
        <v>1199651.25</v>
      </c>
      <c r="R1317" s="44" t="n">
        <f aca="false">R1318</f>
        <v>0</v>
      </c>
      <c r="S1317" s="45" t="n">
        <f aca="false">S1318</f>
        <v>0</v>
      </c>
      <c r="T1317" s="46" t="n">
        <f aca="false">T1318</f>
        <v>0</v>
      </c>
      <c r="U1317" s="44" t="n">
        <f aca="false">O1317+R1317</f>
        <v>1199651</v>
      </c>
      <c r="V1317" s="45" t="n">
        <f aca="false">P1317+S1317</f>
        <v>1199651.66</v>
      </c>
      <c r="W1317" s="46" t="n">
        <f aca="false">Q1317+T1317</f>
        <v>1199651.25</v>
      </c>
    </row>
    <row r="1318" s="47" customFormat="true" ht="22.5" hidden="false" customHeight="false" outlineLevel="0" collapsed="false">
      <c r="A1318" s="37" t="s">
        <v>34</v>
      </c>
      <c r="B1318" s="38" t="n">
        <v>336</v>
      </c>
      <c r="C1318" s="39" t="n">
        <v>104</v>
      </c>
      <c r="D1318" s="40" t="n">
        <v>11</v>
      </c>
      <c r="E1318" s="41" t="n">
        <v>2</v>
      </c>
      <c r="F1318" s="40" t="s">
        <v>28</v>
      </c>
      <c r="G1318" s="42" t="s">
        <v>105</v>
      </c>
      <c r="H1318" s="43" t="n">
        <v>240</v>
      </c>
      <c r="I1318" s="44" t="n">
        <f aca="false">841451+358200</f>
        <v>1199651</v>
      </c>
      <c r="J1318" s="45" t="n">
        <f aca="false">827079.66+372572</f>
        <v>1199651.66</v>
      </c>
      <c r="K1318" s="46" t="n">
        <f aca="false">812176.25+387475</f>
        <v>1199651.25</v>
      </c>
      <c r="L1318" s="44" t="n">
        <v>0</v>
      </c>
      <c r="M1318" s="45" t="n">
        <v>0</v>
      </c>
      <c r="N1318" s="46" t="n">
        <v>0</v>
      </c>
      <c r="O1318" s="44" t="n">
        <f aca="false">I1318+L1318</f>
        <v>1199651</v>
      </c>
      <c r="P1318" s="45" t="n">
        <f aca="false">J1318+M1318</f>
        <v>1199651.66</v>
      </c>
      <c r="Q1318" s="46" t="n">
        <f aca="false">K1318+N1318</f>
        <v>1199651.25</v>
      </c>
      <c r="R1318" s="44" t="n">
        <v>0</v>
      </c>
      <c r="S1318" s="45" t="n">
        <v>0</v>
      </c>
      <c r="T1318" s="46" t="n">
        <v>0</v>
      </c>
      <c r="U1318" s="44" t="n">
        <f aca="false">O1318+R1318</f>
        <v>1199651</v>
      </c>
      <c r="V1318" s="45" t="n">
        <f aca="false">P1318+S1318</f>
        <v>1199651.66</v>
      </c>
      <c r="W1318" s="46" t="n">
        <f aca="false">Q1318+T1318</f>
        <v>1199651.25</v>
      </c>
    </row>
    <row r="1319" s="47" customFormat="true" ht="12.75" hidden="false" customHeight="false" outlineLevel="0" collapsed="false">
      <c r="A1319" s="37" t="s">
        <v>54</v>
      </c>
      <c r="B1319" s="38" t="n">
        <v>336</v>
      </c>
      <c r="C1319" s="39" t="n">
        <v>104</v>
      </c>
      <c r="D1319" s="40" t="n">
        <v>11</v>
      </c>
      <c r="E1319" s="41" t="n">
        <v>2</v>
      </c>
      <c r="F1319" s="40" t="s">
        <v>28</v>
      </c>
      <c r="G1319" s="42" t="s">
        <v>105</v>
      </c>
      <c r="H1319" s="43" t="n">
        <v>800</v>
      </c>
      <c r="I1319" s="44" t="n">
        <f aca="false">I1320</f>
        <v>13762</v>
      </c>
      <c r="J1319" s="45" t="n">
        <f aca="false">J1320</f>
        <v>13762</v>
      </c>
      <c r="K1319" s="46" t="n">
        <f aca="false">K1320</f>
        <v>13762</v>
      </c>
      <c r="L1319" s="44" t="n">
        <f aca="false">L1320</f>
        <v>0</v>
      </c>
      <c r="M1319" s="45" t="n">
        <f aca="false">M1320</f>
        <v>0</v>
      </c>
      <c r="N1319" s="46" t="n">
        <f aca="false">N1320</f>
        <v>0</v>
      </c>
      <c r="O1319" s="44" t="n">
        <f aca="false">I1319+L1319</f>
        <v>13762</v>
      </c>
      <c r="P1319" s="45" t="n">
        <f aca="false">J1319+M1319</f>
        <v>13762</v>
      </c>
      <c r="Q1319" s="46" t="n">
        <f aca="false">K1319+N1319</f>
        <v>13762</v>
      </c>
      <c r="R1319" s="44" t="n">
        <f aca="false">R1320</f>
        <v>0</v>
      </c>
      <c r="S1319" s="45" t="n">
        <f aca="false">S1320</f>
        <v>0</v>
      </c>
      <c r="T1319" s="46" t="n">
        <f aca="false">T1320</f>
        <v>0</v>
      </c>
      <c r="U1319" s="44" t="n">
        <f aca="false">O1319+R1319</f>
        <v>13762</v>
      </c>
      <c r="V1319" s="45" t="n">
        <f aca="false">P1319+S1319</f>
        <v>13762</v>
      </c>
      <c r="W1319" s="46" t="n">
        <f aca="false">Q1319+T1319</f>
        <v>13762</v>
      </c>
    </row>
    <row r="1320" s="47" customFormat="true" ht="12.75" hidden="false" customHeight="false" outlineLevel="0" collapsed="false">
      <c r="A1320" s="37" t="s">
        <v>74</v>
      </c>
      <c r="B1320" s="38" t="n">
        <v>336</v>
      </c>
      <c r="C1320" s="39" t="n">
        <v>104</v>
      </c>
      <c r="D1320" s="40" t="n">
        <v>11</v>
      </c>
      <c r="E1320" s="41" t="n">
        <v>2</v>
      </c>
      <c r="F1320" s="40" t="s">
        <v>28</v>
      </c>
      <c r="G1320" s="42" t="s">
        <v>105</v>
      </c>
      <c r="H1320" s="43" t="n">
        <v>850</v>
      </c>
      <c r="I1320" s="44" t="n">
        <v>13762</v>
      </c>
      <c r="J1320" s="45" t="n">
        <v>13762</v>
      </c>
      <c r="K1320" s="46" t="n">
        <v>13762</v>
      </c>
      <c r="L1320" s="44" t="n">
        <v>0</v>
      </c>
      <c r="M1320" s="45" t="n">
        <v>0</v>
      </c>
      <c r="N1320" s="46" t="n">
        <v>0</v>
      </c>
      <c r="O1320" s="44" t="n">
        <f aca="false">I1320+L1320</f>
        <v>13762</v>
      </c>
      <c r="P1320" s="45" t="n">
        <f aca="false">J1320+M1320</f>
        <v>13762</v>
      </c>
      <c r="Q1320" s="46" t="n">
        <f aca="false">K1320+N1320</f>
        <v>13762</v>
      </c>
      <c r="R1320" s="44" t="n">
        <v>0</v>
      </c>
      <c r="S1320" s="45" t="n">
        <v>0</v>
      </c>
      <c r="T1320" s="46" t="n">
        <v>0</v>
      </c>
      <c r="U1320" s="44" t="n">
        <f aca="false">O1320+R1320</f>
        <v>13762</v>
      </c>
      <c r="V1320" s="45" t="n">
        <f aca="false">P1320+S1320</f>
        <v>13762</v>
      </c>
      <c r="W1320" s="46" t="n">
        <f aca="false">Q1320+T1320</f>
        <v>13762</v>
      </c>
    </row>
    <row r="1321" s="47" customFormat="true" ht="12.75" hidden="false" customHeight="false" outlineLevel="0" collapsed="false">
      <c r="A1321" s="37" t="s">
        <v>35</v>
      </c>
      <c r="B1321" s="38" t="n">
        <v>336</v>
      </c>
      <c r="C1321" s="39" t="n">
        <v>113</v>
      </c>
      <c r="D1321" s="40"/>
      <c r="E1321" s="41"/>
      <c r="F1321" s="40"/>
      <c r="G1321" s="42"/>
      <c r="H1321" s="43"/>
      <c r="I1321" s="44" t="n">
        <f aca="false">I1323</f>
        <v>706100</v>
      </c>
      <c r="J1321" s="45" t="n">
        <f aca="false">J1323</f>
        <v>706100</v>
      </c>
      <c r="K1321" s="46" t="n">
        <f aca="false">K1323</f>
        <v>706100</v>
      </c>
      <c r="L1321" s="44" t="n">
        <f aca="false">L1323+L1327</f>
        <v>6419.18</v>
      </c>
      <c r="M1321" s="45" t="n">
        <f aca="false">M1323+M1327</f>
        <v>0</v>
      </c>
      <c r="N1321" s="46" t="n">
        <f aca="false">N1323+N1327</f>
        <v>0</v>
      </c>
      <c r="O1321" s="44" t="n">
        <f aca="false">O1323+O1327</f>
        <v>712519.18</v>
      </c>
      <c r="P1321" s="45" t="n">
        <f aca="false">P1323+P1327</f>
        <v>706100</v>
      </c>
      <c r="Q1321" s="46" t="n">
        <f aca="false">Q1323+Q1327</f>
        <v>706100</v>
      </c>
      <c r="R1321" s="44" t="n">
        <f aca="false">R1323+R1327</f>
        <v>0</v>
      </c>
      <c r="S1321" s="45" t="n">
        <f aca="false">S1323+S1327</f>
        <v>0</v>
      </c>
      <c r="T1321" s="46" t="n">
        <f aca="false">T1323+T1327</f>
        <v>0</v>
      </c>
      <c r="U1321" s="44" t="n">
        <f aca="false">U1323+U1327</f>
        <v>712519.18</v>
      </c>
      <c r="V1321" s="45" t="n">
        <f aca="false">V1323+V1327</f>
        <v>706100</v>
      </c>
      <c r="W1321" s="46" t="n">
        <f aca="false">W1323+W1327</f>
        <v>706100</v>
      </c>
    </row>
    <row r="1322" s="47" customFormat="true" ht="31.5" hidden="false" customHeight="false" outlineLevel="0" collapsed="false">
      <c r="A1322" s="48" t="s">
        <v>40</v>
      </c>
      <c r="B1322" s="38" t="n">
        <v>336</v>
      </c>
      <c r="C1322" s="39" t="n">
        <v>113</v>
      </c>
      <c r="D1322" s="40" t="n">
        <v>11</v>
      </c>
      <c r="E1322" s="41" t="n">
        <v>0</v>
      </c>
      <c r="F1322" s="40" t="n">
        <v>0</v>
      </c>
      <c r="G1322" s="42" t="n">
        <v>0</v>
      </c>
      <c r="H1322" s="43"/>
      <c r="I1322" s="44" t="n">
        <f aca="false">I1323</f>
        <v>706100</v>
      </c>
      <c r="J1322" s="45" t="n">
        <f aca="false">J1323</f>
        <v>706100</v>
      </c>
      <c r="K1322" s="46" t="n">
        <f aca="false">K1323</f>
        <v>706100</v>
      </c>
      <c r="L1322" s="44" t="n">
        <f aca="false">L1323</f>
        <v>0</v>
      </c>
      <c r="M1322" s="45" t="n">
        <f aca="false">M1323</f>
        <v>0</v>
      </c>
      <c r="N1322" s="46" t="n">
        <f aca="false">N1323</f>
        <v>0</v>
      </c>
      <c r="O1322" s="44" t="n">
        <f aca="false">I1322+L1322</f>
        <v>706100</v>
      </c>
      <c r="P1322" s="45" t="n">
        <f aca="false">J1322+M1322</f>
        <v>706100</v>
      </c>
      <c r="Q1322" s="46" t="n">
        <f aca="false">K1322+N1322</f>
        <v>706100</v>
      </c>
      <c r="R1322" s="44" t="n">
        <f aca="false">R1323</f>
        <v>0</v>
      </c>
      <c r="S1322" s="45" t="n">
        <f aca="false">S1323</f>
        <v>0</v>
      </c>
      <c r="T1322" s="46" t="n">
        <f aca="false">T1323</f>
        <v>0</v>
      </c>
      <c r="U1322" s="44" t="n">
        <f aca="false">O1322+R1322</f>
        <v>706100</v>
      </c>
      <c r="V1322" s="45" t="n">
        <f aca="false">P1322+S1322</f>
        <v>706100</v>
      </c>
      <c r="W1322" s="46" t="n">
        <f aca="false">Q1322+T1322</f>
        <v>706100</v>
      </c>
    </row>
    <row r="1323" s="47" customFormat="true" ht="21.6" hidden="false" customHeight="true" outlineLevel="0" collapsed="false">
      <c r="A1323" s="48" t="s">
        <v>41</v>
      </c>
      <c r="B1323" s="38" t="n">
        <v>336</v>
      </c>
      <c r="C1323" s="39" t="n">
        <v>113</v>
      </c>
      <c r="D1323" s="40" t="n">
        <v>11</v>
      </c>
      <c r="E1323" s="41" t="n">
        <v>1</v>
      </c>
      <c r="F1323" s="40" t="s">
        <v>28</v>
      </c>
      <c r="G1323" s="42" t="s">
        <v>29</v>
      </c>
      <c r="H1323" s="43"/>
      <c r="I1323" s="44" t="n">
        <f aca="false">I1324</f>
        <v>706100</v>
      </c>
      <c r="J1323" s="45" t="n">
        <f aca="false">J1324</f>
        <v>706100</v>
      </c>
      <c r="K1323" s="46" t="n">
        <f aca="false">K1324</f>
        <v>706100</v>
      </c>
      <c r="L1323" s="44" t="n">
        <f aca="false">L1324</f>
        <v>0</v>
      </c>
      <c r="M1323" s="45" t="n">
        <f aca="false">M1324</f>
        <v>0</v>
      </c>
      <c r="N1323" s="46" t="n">
        <f aca="false">N1324</f>
        <v>0</v>
      </c>
      <c r="O1323" s="44" t="n">
        <f aca="false">I1323+L1323</f>
        <v>706100</v>
      </c>
      <c r="P1323" s="45" t="n">
        <f aca="false">J1323+M1323</f>
        <v>706100</v>
      </c>
      <c r="Q1323" s="46" t="n">
        <f aca="false">K1323+N1323</f>
        <v>706100</v>
      </c>
      <c r="R1323" s="44" t="n">
        <f aca="false">R1324</f>
        <v>0</v>
      </c>
      <c r="S1323" s="45" t="n">
        <f aca="false">S1324</f>
        <v>0</v>
      </c>
      <c r="T1323" s="46" t="n">
        <f aca="false">T1324</f>
        <v>0</v>
      </c>
      <c r="U1323" s="44" t="n">
        <f aca="false">O1323+R1323</f>
        <v>706100</v>
      </c>
      <c r="V1323" s="45" t="n">
        <f aca="false">P1323+S1323</f>
        <v>706100</v>
      </c>
      <c r="W1323" s="46" t="n">
        <f aca="false">Q1323+T1323</f>
        <v>706100</v>
      </c>
    </row>
    <row r="1324" s="47" customFormat="true" ht="22.5" hidden="false" customHeight="false" outlineLevel="0" collapsed="false">
      <c r="A1324" s="37" t="s">
        <v>42</v>
      </c>
      <c r="B1324" s="38" t="n">
        <v>336</v>
      </c>
      <c r="C1324" s="39" t="n">
        <v>113</v>
      </c>
      <c r="D1324" s="40" t="n">
        <v>11</v>
      </c>
      <c r="E1324" s="41" t="n">
        <v>1</v>
      </c>
      <c r="F1324" s="40" t="n">
        <v>0</v>
      </c>
      <c r="G1324" s="42" t="n">
        <v>80660</v>
      </c>
      <c r="H1324" s="43"/>
      <c r="I1324" s="44" t="n">
        <f aca="false">I1325</f>
        <v>706100</v>
      </c>
      <c r="J1324" s="45" t="n">
        <f aca="false">J1325</f>
        <v>706100</v>
      </c>
      <c r="K1324" s="46" t="n">
        <f aca="false">K1325</f>
        <v>706100</v>
      </c>
      <c r="L1324" s="44" t="n">
        <f aca="false">L1325</f>
        <v>0</v>
      </c>
      <c r="M1324" s="45" t="n">
        <f aca="false">M1325</f>
        <v>0</v>
      </c>
      <c r="N1324" s="46" t="n">
        <f aca="false">N1325</f>
        <v>0</v>
      </c>
      <c r="O1324" s="44" t="n">
        <f aca="false">I1324+L1324</f>
        <v>706100</v>
      </c>
      <c r="P1324" s="45" t="n">
        <f aca="false">J1324+M1324</f>
        <v>706100</v>
      </c>
      <c r="Q1324" s="46" t="n">
        <f aca="false">K1324+N1324</f>
        <v>706100</v>
      </c>
      <c r="R1324" s="44" t="n">
        <f aca="false">R1325</f>
        <v>0</v>
      </c>
      <c r="S1324" s="45" t="n">
        <f aca="false">S1325</f>
        <v>0</v>
      </c>
      <c r="T1324" s="46" t="n">
        <f aca="false">T1325</f>
        <v>0</v>
      </c>
      <c r="U1324" s="44" t="n">
        <f aca="false">O1324+R1324</f>
        <v>706100</v>
      </c>
      <c r="V1324" s="45" t="n">
        <f aca="false">P1324+S1324</f>
        <v>706100</v>
      </c>
      <c r="W1324" s="46" t="n">
        <f aca="false">Q1324+T1324</f>
        <v>706100</v>
      </c>
    </row>
    <row r="1325" s="47" customFormat="true" ht="22.5" hidden="false" customHeight="false" outlineLevel="0" collapsed="false">
      <c r="A1325" s="37" t="s">
        <v>33</v>
      </c>
      <c r="B1325" s="38" t="n">
        <v>336</v>
      </c>
      <c r="C1325" s="39" t="n">
        <v>113</v>
      </c>
      <c r="D1325" s="40" t="n">
        <v>11</v>
      </c>
      <c r="E1325" s="41" t="n">
        <v>1</v>
      </c>
      <c r="F1325" s="40" t="n">
        <v>0</v>
      </c>
      <c r="G1325" s="42" t="n">
        <v>80660</v>
      </c>
      <c r="H1325" s="43" t="n">
        <v>200</v>
      </c>
      <c r="I1325" s="44" t="n">
        <f aca="false">I1326</f>
        <v>706100</v>
      </c>
      <c r="J1325" s="45" t="n">
        <f aca="false">J1326</f>
        <v>706100</v>
      </c>
      <c r="K1325" s="46" t="n">
        <f aca="false">K1326</f>
        <v>706100</v>
      </c>
      <c r="L1325" s="44" t="n">
        <f aca="false">L1326</f>
        <v>0</v>
      </c>
      <c r="M1325" s="45" t="n">
        <f aca="false">M1326</f>
        <v>0</v>
      </c>
      <c r="N1325" s="46" t="n">
        <f aca="false">N1326</f>
        <v>0</v>
      </c>
      <c r="O1325" s="44" t="n">
        <f aca="false">I1325+L1325</f>
        <v>706100</v>
      </c>
      <c r="P1325" s="45" t="n">
        <f aca="false">J1325+M1325</f>
        <v>706100</v>
      </c>
      <c r="Q1325" s="46" t="n">
        <f aca="false">K1325+N1325</f>
        <v>706100</v>
      </c>
      <c r="R1325" s="44" t="n">
        <f aca="false">R1326</f>
        <v>0</v>
      </c>
      <c r="S1325" s="45" t="n">
        <f aca="false">S1326</f>
        <v>0</v>
      </c>
      <c r="T1325" s="46" t="n">
        <f aca="false">T1326</f>
        <v>0</v>
      </c>
      <c r="U1325" s="44" t="n">
        <f aca="false">O1325+R1325</f>
        <v>706100</v>
      </c>
      <c r="V1325" s="45" t="n">
        <f aca="false">P1325+S1325</f>
        <v>706100</v>
      </c>
      <c r="W1325" s="46" t="n">
        <f aca="false">Q1325+T1325</f>
        <v>706100</v>
      </c>
    </row>
    <row r="1326" s="47" customFormat="true" ht="22.5" hidden="false" customHeight="false" outlineLevel="0" collapsed="false">
      <c r="A1326" s="37" t="s">
        <v>34</v>
      </c>
      <c r="B1326" s="38" t="n">
        <v>336</v>
      </c>
      <c r="C1326" s="39" t="n">
        <v>113</v>
      </c>
      <c r="D1326" s="40" t="n">
        <v>11</v>
      </c>
      <c r="E1326" s="41" t="n">
        <v>1</v>
      </c>
      <c r="F1326" s="40" t="n">
        <v>0</v>
      </c>
      <c r="G1326" s="42" t="n">
        <v>80660</v>
      </c>
      <c r="H1326" s="43" t="n">
        <v>240</v>
      </c>
      <c r="I1326" s="44" t="n">
        <v>706100</v>
      </c>
      <c r="J1326" s="45" t="n">
        <v>706100</v>
      </c>
      <c r="K1326" s="46" t="n">
        <v>706100</v>
      </c>
      <c r="L1326" s="44" t="n">
        <v>0</v>
      </c>
      <c r="M1326" s="45" t="n">
        <v>0</v>
      </c>
      <c r="N1326" s="46" t="n">
        <v>0</v>
      </c>
      <c r="O1326" s="44" t="n">
        <f aca="false">I1326+L1326</f>
        <v>706100</v>
      </c>
      <c r="P1326" s="45" t="n">
        <f aca="false">J1326+M1326</f>
        <v>706100</v>
      </c>
      <c r="Q1326" s="46" t="n">
        <f aca="false">K1326+N1326</f>
        <v>706100</v>
      </c>
      <c r="R1326" s="44" t="n">
        <v>0</v>
      </c>
      <c r="S1326" s="45" t="n">
        <v>0</v>
      </c>
      <c r="T1326" s="46" t="n">
        <v>0</v>
      </c>
      <c r="U1326" s="44" t="n">
        <f aca="false">O1326+R1326</f>
        <v>706100</v>
      </c>
      <c r="V1326" s="45" t="n">
        <f aca="false">P1326+S1326</f>
        <v>706100</v>
      </c>
      <c r="W1326" s="46" t="n">
        <f aca="false">Q1326+T1326</f>
        <v>706100</v>
      </c>
    </row>
    <row r="1327" s="47" customFormat="true" ht="22.5" hidden="false" customHeight="false" outlineLevel="0" collapsed="false">
      <c r="A1327" s="37" t="s">
        <v>280</v>
      </c>
      <c r="B1327" s="38" t="n">
        <v>336</v>
      </c>
      <c r="C1327" s="39" t="n">
        <v>113</v>
      </c>
      <c r="D1327" s="40" t="n">
        <v>56</v>
      </c>
      <c r="E1327" s="41" t="n">
        <v>0</v>
      </c>
      <c r="F1327" s="40" t="n">
        <v>0</v>
      </c>
      <c r="G1327" s="42" t="n">
        <v>0</v>
      </c>
      <c r="H1327" s="43"/>
      <c r="I1327" s="44"/>
      <c r="J1327" s="45"/>
      <c r="K1327" s="46"/>
      <c r="L1327" s="44" t="n">
        <f aca="false">L1328</f>
        <v>6419.18</v>
      </c>
      <c r="M1327" s="45" t="n">
        <f aca="false">M1328</f>
        <v>0</v>
      </c>
      <c r="N1327" s="46" t="n">
        <f aca="false">N1328</f>
        <v>0</v>
      </c>
      <c r="O1327" s="44" t="n">
        <f aca="false">O1328</f>
        <v>6419.18</v>
      </c>
      <c r="P1327" s="45" t="n">
        <f aca="false">P1328</f>
        <v>0</v>
      </c>
      <c r="Q1327" s="46" t="n">
        <f aca="false">Q1328</f>
        <v>0</v>
      </c>
      <c r="R1327" s="44" t="n">
        <f aca="false">R1328</f>
        <v>0</v>
      </c>
      <c r="S1327" s="45" t="n">
        <f aca="false">S1328</f>
        <v>0</v>
      </c>
      <c r="T1327" s="46" t="n">
        <f aca="false">T1328</f>
        <v>0</v>
      </c>
      <c r="U1327" s="44" t="n">
        <f aca="false">U1328</f>
        <v>6419.18</v>
      </c>
      <c r="V1327" s="45" t="n">
        <f aca="false">V1328</f>
        <v>0</v>
      </c>
      <c r="W1327" s="46" t="n">
        <f aca="false">W1328</f>
        <v>0</v>
      </c>
    </row>
    <row r="1328" s="47" customFormat="true" ht="33.75" hidden="false" customHeight="false" outlineLevel="0" collapsed="false">
      <c r="A1328" s="37" t="s">
        <v>282</v>
      </c>
      <c r="B1328" s="38" t="n">
        <v>336</v>
      </c>
      <c r="C1328" s="39" t="n">
        <v>113</v>
      </c>
      <c r="D1328" s="40" t="n">
        <v>56</v>
      </c>
      <c r="E1328" s="41" t="n">
        <v>0</v>
      </c>
      <c r="F1328" s="40" t="n">
        <v>0</v>
      </c>
      <c r="G1328" s="42" t="n">
        <v>80360</v>
      </c>
      <c r="H1328" s="43"/>
      <c r="I1328" s="44"/>
      <c r="J1328" s="45"/>
      <c r="K1328" s="46"/>
      <c r="L1328" s="44" t="n">
        <f aca="false">L1329</f>
        <v>6419.18</v>
      </c>
      <c r="M1328" s="45" t="n">
        <f aca="false">M1329</f>
        <v>0</v>
      </c>
      <c r="N1328" s="46" t="n">
        <f aca="false">N1329</f>
        <v>0</v>
      </c>
      <c r="O1328" s="44" t="n">
        <f aca="false">O1329</f>
        <v>6419.18</v>
      </c>
      <c r="P1328" s="45" t="n">
        <f aca="false">P1329</f>
        <v>0</v>
      </c>
      <c r="Q1328" s="46" t="n">
        <f aca="false">Q1329</f>
        <v>0</v>
      </c>
      <c r="R1328" s="44" t="n">
        <f aca="false">R1329</f>
        <v>0</v>
      </c>
      <c r="S1328" s="45" t="n">
        <f aca="false">S1329</f>
        <v>0</v>
      </c>
      <c r="T1328" s="46" t="n">
        <f aca="false">T1329</f>
        <v>0</v>
      </c>
      <c r="U1328" s="44" t="n">
        <f aca="false">U1329</f>
        <v>6419.18</v>
      </c>
      <c r="V1328" s="45" t="n">
        <f aca="false">V1329</f>
        <v>0</v>
      </c>
      <c r="W1328" s="46" t="n">
        <f aca="false">W1329</f>
        <v>0</v>
      </c>
    </row>
    <row r="1329" s="47" customFormat="true" ht="12.75" hidden="false" customHeight="false" outlineLevel="0" collapsed="false">
      <c r="A1329" s="37" t="s">
        <v>54</v>
      </c>
      <c r="B1329" s="38" t="n">
        <v>336</v>
      </c>
      <c r="C1329" s="39" t="n">
        <v>113</v>
      </c>
      <c r="D1329" s="40" t="n">
        <v>56</v>
      </c>
      <c r="E1329" s="41" t="n">
        <v>0</v>
      </c>
      <c r="F1329" s="40" t="n">
        <v>0</v>
      </c>
      <c r="G1329" s="42" t="n">
        <v>80360</v>
      </c>
      <c r="H1329" s="43" t="n">
        <v>800</v>
      </c>
      <c r="I1329" s="44"/>
      <c r="J1329" s="45"/>
      <c r="K1329" s="46"/>
      <c r="L1329" s="44" t="n">
        <f aca="false">L1330</f>
        <v>6419.18</v>
      </c>
      <c r="M1329" s="45" t="n">
        <f aca="false">M1330</f>
        <v>0</v>
      </c>
      <c r="N1329" s="46" t="n">
        <f aca="false">N1330</f>
        <v>0</v>
      </c>
      <c r="O1329" s="44" t="n">
        <f aca="false">O1330</f>
        <v>6419.18</v>
      </c>
      <c r="P1329" s="45" t="n">
        <f aca="false">P1330</f>
        <v>0</v>
      </c>
      <c r="Q1329" s="46" t="n">
        <f aca="false">Q1330</f>
        <v>0</v>
      </c>
      <c r="R1329" s="44" t="n">
        <f aca="false">R1330</f>
        <v>0</v>
      </c>
      <c r="S1329" s="45" t="n">
        <f aca="false">S1330</f>
        <v>0</v>
      </c>
      <c r="T1329" s="46" t="n">
        <f aca="false">T1330</f>
        <v>0</v>
      </c>
      <c r="U1329" s="44" t="n">
        <f aca="false">U1330</f>
        <v>6419.18</v>
      </c>
      <c r="V1329" s="45" t="n">
        <f aca="false">V1330</f>
        <v>0</v>
      </c>
      <c r="W1329" s="46" t="n">
        <f aca="false">W1330</f>
        <v>0</v>
      </c>
    </row>
    <row r="1330" s="47" customFormat="true" ht="12.75" hidden="false" customHeight="false" outlineLevel="0" collapsed="false">
      <c r="A1330" s="37" t="s">
        <v>284</v>
      </c>
      <c r="B1330" s="38" t="n">
        <v>336</v>
      </c>
      <c r="C1330" s="39" t="n">
        <v>113</v>
      </c>
      <c r="D1330" s="40" t="n">
        <v>56</v>
      </c>
      <c r="E1330" s="41" t="n">
        <v>0</v>
      </c>
      <c r="F1330" s="40" t="n">
        <v>0</v>
      </c>
      <c r="G1330" s="42" t="n">
        <v>80360</v>
      </c>
      <c r="H1330" s="43" t="n">
        <v>830</v>
      </c>
      <c r="I1330" s="44"/>
      <c r="J1330" s="45"/>
      <c r="K1330" s="46"/>
      <c r="L1330" s="44" t="n">
        <v>6419.18</v>
      </c>
      <c r="M1330" s="45" t="n">
        <v>0</v>
      </c>
      <c r="N1330" s="46" t="n">
        <v>0</v>
      </c>
      <c r="O1330" s="44" t="n">
        <f aca="false">I1330+L1330</f>
        <v>6419.18</v>
      </c>
      <c r="P1330" s="45" t="n">
        <f aca="false">J1330+M1330</f>
        <v>0</v>
      </c>
      <c r="Q1330" s="46" t="n">
        <f aca="false">K1330+N1330</f>
        <v>0</v>
      </c>
      <c r="R1330" s="44" t="n">
        <v>0</v>
      </c>
      <c r="S1330" s="45" t="n">
        <v>0</v>
      </c>
      <c r="T1330" s="46" t="n">
        <v>0</v>
      </c>
      <c r="U1330" s="44" t="n">
        <f aca="false">O1330+R1330</f>
        <v>6419.18</v>
      </c>
      <c r="V1330" s="45" t="n">
        <f aca="false">P1330+S1330</f>
        <v>0</v>
      </c>
      <c r="W1330" s="46" t="n">
        <f aca="false">Q1330+T1330</f>
        <v>0</v>
      </c>
    </row>
    <row r="1331" s="47" customFormat="true" ht="22.5" hidden="false" customHeight="false" outlineLevel="0" collapsed="false">
      <c r="A1331" s="37" t="s">
        <v>44</v>
      </c>
      <c r="B1331" s="38" t="n">
        <v>336</v>
      </c>
      <c r="C1331" s="39" t="n">
        <v>300</v>
      </c>
      <c r="D1331" s="40"/>
      <c r="E1331" s="41"/>
      <c r="F1331" s="40"/>
      <c r="G1331" s="42"/>
      <c r="H1331" s="43"/>
      <c r="I1331" s="44" t="n">
        <f aca="false">I1332</f>
        <v>680000</v>
      </c>
      <c r="J1331" s="45" t="n">
        <f aca="false">J1332</f>
        <v>680000</v>
      </c>
      <c r="K1331" s="46" t="n">
        <f aca="false">K1332</f>
        <v>680000</v>
      </c>
      <c r="L1331" s="44" t="n">
        <f aca="false">L1332</f>
        <v>0</v>
      </c>
      <c r="M1331" s="45" t="n">
        <f aca="false">M1332</f>
        <v>0</v>
      </c>
      <c r="N1331" s="46" t="n">
        <f aca="false">N1332</f>
        <v>0</v>
      </c>
      <c r="O1331" s="44" t="n">
        <f aca="false">I1331+L1331</f>
        <v>680000</v>
      </c>
      <c r="P1331" s="45" t="n">
        <f aca="false">J1331+M1331</f>
        <v>680000</v>
      </c>
      <c r="Q1331" s="46" t="n">
        <f aca="false">K1331+N1331</f>
        <v>680000</v>
      </c>
      <c r="R1331" s="44" t="n">
        <f aca="false">R1332</f>
        <v>0</v>
      </c>
      <c r="S1331" s="45" t="n">
        <f aca="false">S1332</f>
        <v>0</v>
      </c>
      <c r="T1331" s="46" t="n">
        <f aca="false">T1332</f>
        <v>0</v>
      </c>
      <c r="U1331" s="44" t="n">
        <f aca="false">O1331+R1331</f>
        <v>680000</v>
      </c>
      <c r="V1331" s="45" t="n">
        <f aca="false">P1331+S1331</f>
        <v>680000</v>
      </c>
      <c r="W1331" s="46" t="n">
        <f aca="false">Q1331+T1331</f>
        <v>680000</v>
      </c>
    </row>
    <row r="1332" s="47" customFormat="true" ht="33.75" hidden="false" customHeight="false" outlineLevel="0" collapsed="false">
      <c r="A1332" s="37" t="s">
        <v>45</v>
      </c>
      <c r="B1332" s="38" t="n">
        <v>336</v>
      </c>
      <c r="C1332" s="39" t="n">
        <v>310</v>
      </c>
      <c r="D1332" s="40"/>
      <c r="E1332" s="41"/>
      <c r="F1332" s="40"/>
      <c r="G1332" s="42"/>
      <c r="H1332" s="43"/>
      <c r="I1332" s="44" t="n">
        <f aca="false">I1333</f>
        <v>680000</v>
      </c>
      <c r="J1332" s="45" t="n">
        <f aca="false">J1333</f>
        <v>680000</v>
      </c>
      <c r="K1332" s="46" t="n">
        <f aca="false">K1333</f>
        <v>680000</v>
      </c>
      <c r="L1332" s="44" t="n">
        <f aca="false">L1333</f>
        <v>0</v>
      </c>
      <c r="M1332" s="45" t="n">
        <f aca="false">M1333</f>
        <v>0</v>
      </c>
      <c r="N1332" s="46" t="n">
        <f aca="false">N1333</f>
        <v>0</v>
      </c>
      <c r="O1332" s="44" t="n">
        <f aca="false">I1332+L1332</f>
        <v>680000</v>
      </c>
      <c r="P1332" s="45" t="n">
        <f aca="false">J1332+M1332</f>
        <v>680000</v>
      </c>
      <c r="Q1332" s="46" t="n">
        <f aca="false">K1332+N1332</f>
        <v>680000</v>
      </c>
      <c r="R1332" s="44" t="n">
        <f aca="false">R1333</f>
        <v>0</v>
      </c>
      <c r="S1332" s="45" t="n">
        <f aca="false">S1333</f>
        <v>0</v>
      </c>
      <c r="T1332" s="46" t="n">
        <f aca="false">T1333</f>
        <v>0</v>
      </c>
      <c r="U1332" s="44" t="n">
        <f aca="false">O1332+R1332</f>
        <v>680000</v>
      </c>
      <c r="V1332" s="45" t="n">
        <f aca="false">P1332+S1332</f>
        <v>680000</v>
      </c>
      <c r="W1332" s="46" t="n">
        <f aca="false">Q1332+T1332</f>
        <v>680000</v>
      </c>
    </row>
    <row r="1333" s="47" customFormat="true" ht="45" hidden="false" customHeight="false" outlineLevel="0" collapsed="false">
      <c r="A1333" s="37" t="s">
        <v>46</v>
      </c>
      <c r="B1333" s="38" t="n">
        <v>336</v>
      </c>
      <c r="C1333" s="39" t="n">
        <v>310</v>
      </c>
      <c r="D1333" s="40" t="s">
        <v>47</v>
      </c>
      <c r="E1333" s="41" t="s">
        <v>27</v>
      </c>
      <c r="F1333" s="40" t="s">
        <v>28</v>
      </c>
      <c r="G1333" s="42" t="s">
        <v>29</v>
      </c>
      <c r="H1333" s="43"/>
      <c r="I1333" s="44" t="n">
        <f aca="false">I1334</f>
        <v>680000</v>
      </c>
      <c r="J1333" s="45" t="n">
        <f aca="false">J1334</f>
        <v>680000</v>
      </c>
      <c r="K1333" s="46" t="n">
        <f aca="false">K1334</f>
        <v>680000</v>
      </c>
      <c r="L1333" s="44" t="n">
        <f aca="false">L1334</f>
        <v>0</v>
      </c>
      <c r="M1333" s="45" t="n">
        <f aca="false">M1334</f>
        <v>0</v>
      </c>
      <c r="N1333" s="46" t="n">
        <f aca="false">N1334</f>
        <v>0</v>
      </c>
      <c r="O1333" s="44" t="n">
        <f aca="false">I1333+L1333</f>
        <v>680000</v>
      </c>
      <c r="P1333" s="45" t="n">
        <f aca="false">J1333+M1333</f>
        <v>680000</v>
      </c>
      <c r="Q1333" s="46" t="n">
        <f aca="false">K1333+N1333</f>
        <v>680000</v>
      </c>
      <c r="R1333" s="44" t="n">
        <f aca="false">R1334</f>
        <v>0</v>
      </c>
      <c r="S1333" s="45" t="n">
        <f aca="false">S1334</f>
        <v>0</v>
      </c>
      <c r="T1333" s="46" t="n">
        <f aca="false">T1334</f>
        <v>0</v>
      </c>
      <c r="U1333" s="44" t="n">
        <f aca="false">O1333+R1333</f>
        <v>680000</v>
      </c>
      <c r="V1333" s="45" t="n">
        <f aca="false">P1333+S1333</f>
        <v>680000</v>
      </c>
      <c r="W1333" s="46" t="n">
        <f aca="false">Q1333+T1333</f>
        <v>680000</v>
      </c>
    </row>
    <row r="1334" s="47" customFormat="true" ht="12.75" hidden="false" customHeight="false" outlineLevel="0" collapsed="false">
      <c r="A1334" s="37" t="s">
        <v>48</v>
      </c>
      <c r="B1334" s="38" t="n">
        <v>336</v>
      </c>
      <c r="C1334" s="39" t="n">
        <v>310</v>
      </c>
      <c r="D1334" s="40" t="s">
        <v>47</v>
      </c>
      <c r="E1334" s="41" t="s">
        <v>27</v>
      </c>
      <c r="F1334" s="40" t="s">
        <v>28</v>
      </c>
      <c r="G1334" s="42" t="n">
        <v>81540</v>
      </c>
      <c r="H1334" s="43"/>
      <c r="I1334" s="44" t="n">
        <f aca="false">I1335</f>
        <v>680000</v>
      </c>
      <c r="J1334" s="45" t="n">
        <f aca="false">J1335</f>
        <v>680000</v>
      </c>
      <c r="K1334" s="46" t="n">
        <f aca="false">K1335</f>
        <v>680000</v>
      </c>
      <c r="L1334" s="44" t="n">
        <f aca="false">L1335</f>
        <v>0</v>
      </c>
      <c r="M1334" s="45" t="n">
        <f aca="false">M1335</f>
        <v>0</v>
      </c>
      <c r="N1334" s="46" t="n">
        <f aca="false">N1335</f>
        <v>0</v>
      </c>
      <c r="O1334" s="44" t="n">
        <f aca="false">I1334+L1334</f>
        <v>680000</v>
      </c>
      <c r="P1334" s="45" t="n">
        <f aca="false">J1334+M1334</f>
        <v>680000</v>
      </c>
      <c r="Q1334" s="46" t="n">
        <f aca="false">K1334+N1334</f>
        <v>680000</v>
      </c>
      <c r="R1334" s="44" t="n">
        <f aca="false">R1335</f>
        <v>0</v>
      </c>
      <c r="S1334" s="45" t="n">
        <f aca="false">S1335</f>
        <v>0</v>
      </c>
      <c r="T1334" s="46" t="n">
        <f aca="false">T1335</f>
        <v>0</v>
      </c>
      <c r="U1334" s="44" t="n">
        <f aca="false">O1334+R1334</f>
        <v>680000</v>
      </c>
      <c r="V1334" s="45" t="n">
        <f aca="false">P1334+S1334</f>
        <v>680000</v>
      </c>
      <c r="W1334" s="46" t="n">
        <f aca="false">Q1334+T1334</f>
        <v>680000</v>
      </c>
    </row>
    <row r="1335" s="47" customFormat="true" ht="22.5" hidden="false" customHeight="false" outlineLevel="0" collapsed="false">
      <c r="A1335" s="37" t="s">
        <v>33</v>
      </c>
      <c r="B1335" s="38" t="n">
        <v>336</v>
      </c>
      <c r="C1335" s="39" t="n">
        <v>310</v>
      </c>
      <c r="D1335" s="40" t="s">
        <v>47</v>
      </c>
      <c r="E1335" s="41" t="s">
        <v>27</v>
      </c>
      <c r="F1335" s="40" t="s">
        <v>28</v>
      </c>
      <c r="G1335" s="42" t="n">
        <v>81540</v>
      </c>
      <c r="H1335" s="43" t="n">
        <v>200</v>
      </c>
      <c r="I1335" s="44" t="n">
        <f aca="false">I1336</f>
        <v>680000</v>
      </c>
      <c r="J1335" s="45" t="n">
        <f aca="false">J1336</f>
        <v>680000</v>
      </c>
      <c r="K1335" s="46" t="n">
        <f aca="false">K1336</f>
        <v>680000</v>
      </c>
      <c r="L1335" s="44" t="n">
        <f aca="false">L1336</f>
        <v>0</v>
      </c>
      <c r="M1335" s="45" t="n">
        <f aca="false">M1336</f>
        <v>0</v>
      </c>
      <c r="N1335" s="46" t="n">
        <f aca="false">N1336</f>
        <v>0</v>
      </c>
      <c r="O1335" s="44" t="n">
        <f aca="false">I1335+L1335</f>
        <v>680000</v>
      </c>
      <c r="P1335" s="45" t="n">
        <f aca="false">J1335+M1335</f>
        <v>680000</v>
      </c>
      <c r="Q1335" s="46" t="n">
        <f aca="false">K1335+N1335</f>
        <v>680000</v>
      </c>
      <c r="R1335" s="44" t="n">
        <f aca="false">R1336</f>
        <v>0</v>
      </c>
      <c r="S1335" s="45" t="n">
        <f aca="false">S1336</f>
        <v>0</v>
      </c>
      <c r="T1335" s="46" t="n">
        <f aca="false">T1336</f>
        <v>0</v>
      </c>
      <c r="U1335" s="44" t="n">
        <f aca="false">O1335+R1335</f>
        <v>680000</v>
      </c>
      <c r="V1335" s="45" t="n">
        <f aca="false">P1335+S1335</f>
        <v>680000</v>
      </c>
      <c r="W1335" s="46" t="n">
        <f aca="false">Q1335+T1335</f>
        <v>680000</v>
      </c>
    </row>
    <row r="1336" s="47" customFormat="true" ht="22.5" hidden="false" customHeight="false" outlineLevel="0" collapsed="false">
      <c r="A1336" s="37" t="s">
        <v>34</v>
      </c>
      <c r="B1336" s="38" t="n">
        <v>336</v>
      </c>
      <c r="C1336" s="39" t="n">
        <v>310</v>
      </c>
      <c r="D1336" s="40" t="s">
        <v>47</v>
      </c>
      <c r="E1336" s="41" t="s">
        <v>27</v>
      </c>
      <c r="F1336" s="40" t="s">
        <v>28</v>
      </c>
      <c r="G1336" s="42" t="n">
        <v>81540</v>
      </c>
      <c r="H1336" s="43" t="n">
        <v>240</v>
      </c>
      <c r="I1336" s="44" t="n">
        <v>680000</v>
      </c>
      <c r="J1336" s="45" t="n">
        <v>680000</v>
      </c>
      <c r="K1336" s="46" t="n">
        <v>680000</v>
      </c>
      <c r="L1336" s="44" t="n">
        <v>0</v>
      </c>
      <c r="M1336" s="45" t="n">
        <v>0</v>
      </c>
      <c r="N1336" s="46" t="n">
        <v>0</v>
      </c>
      <c r="O1336" s="44" t="n">
        <f aca="false">I1336+L1336</f>
        <v>680000</v>
      </c>
      <c r="P1336" s="45" t="n">
        <f aca="false">J1336+M1336</f>
        <v>680000</v>
      </c>
      <c r="Q1336" s="46" t="n">
        <f aca="false">K1336+N1336</f>
        <v>680000</v>
      </c>
      <c r="R1336" s="44" t="n">
        <v>0</v>
      </c>
      <c r="S1336" s="45" t="n">
        <v>0</v>
      </c>
      <c r="T1336" s="46" t="n">
        <v>0</v>
      </c>
      <c r="U1336" s="44" t="n">
        <f aca="false">O1336+R1336</f>
        <v>680000</v>
      </c>
      <c r="V1336" s="45" t="n">
        <f aca="false">P1336+S1336</f>
        <v>680000</v>
      </c>
      <c r="W1336" s="46" t="n">
        <f aca="false">Q1336+T1336</f>
        <v>680000</v>
      </c>
    </row>
    <row r="1337" s="47" customFormat="true" ht="12.75" hidden="false" customHeight="false" outlineLevel="0" collapsed="false">
      <c r="A1337" s="48" t="s">
        <v>49</v>
      </c>
      <c r="B1337" s="38" t="n">
        <v>336</v>
      </c>
      <c r="C1337" s="50" t="n">
        <v>400</v>
      </c>
      <c r="D1337" s="51"/>
      <c r="E1337" s="52"/>
      <c r="F1337" s="51"/>
      <c r="G1337" s="53"/>
      <c r="H1337" s="54"/>
      <c r="I1337" s="55" t="n">
        <f aca="false">I1338</f>
        <v>3884160</v>
      </c>
      <c r="J1337" s="56" t="n">
        <f aca="false">J1338</f>
        <v>4039526</v>
      </c>
      <c r="K1337" s="57" t="n">
        <f aca="false">K1338</f>
        <v>4201107</v>
      </c>
      <c r="L1337" s="55" t="n">
        <f aca="false">L1338</f>
        <v>0</v>
      </c>
      <c r="M1337" s="56" t="n">
        <f aca="false">M1338</f>
        <v>0</v>
      </c>
      <c r="N1337" s="57" t="n">
        <f aca="false">N1338</f>
        <v>0</v>
      </c>
      <c r="O1337" s="55" t="n">
        <f aca="false">I1337+L1337</f>
        <v>3884160</v>
      </c>
      <c r="P1337" s="56" t="n">
        <f aca="false">J1337+M1337</f>
        <v>4039526</v>
      </c>
      <c r="Q1337" s="57" t="n">
        <f aca="false">K1337+N1337</f>
        <v>4201107</v>
      </c>
      <c r="R1337" s="55" t="n">
        <f aca="false">R1338</f>
        <v>112000</v>
      </c>
      <c r="S1337" s="56" t="n">
        <f aca="false">S1338</f>
        <v>0</v>
      </c>
      <c r="T1337" s="57" t="n">
        <f aca="false">T1338</f>
        <v>0</v>
      </c>
      <c r="U1337" s="55" t="n">
        <f aca="false">O1337+R1337</f>
        <v>3996160</v>
      </c>
      <c r="V1337" s="56" t="n">
        <f aca="false">P1337+S1337</f>
        <v>4039526</v>
      </c>
      <c r="W1337" s="57" t="n">
        <f aca="false">Q1337+T1337</f>
        <v>4201107</v>
      </c>
    </row>
    <row r="1338" s="47" customFormat="true" ht="12.75" hidden="false" customHeight="false" outlineLevel="0" collapsed="false">
      <c r="A1338" s="37" t="s">
        <v>50</v>
      </c>
      <c r="B1338" s="38" t="n">
        <v>336</v>
      </c>
      <c r="C1338" s="39" t="n">
        <v>409</v>
      </c>
      <c r="D1338" s="40"/>
      <c r="E1338" s="41"/>
      <c r="F1338" s="40"/>
      <c r="G1338" s="42"/>
      <c r="H1338" s="43"/>
      <c r="I1338" s="44" t="n">
        <f aca="false">I1339</f>
        <v>3884160</v>
      </c>
      <c r="J1338" s="45" t="n">
        <f aca="false">J1339</f>
        <v>4039526</v>
      </c>
      <c r="K1338" s="46" t="n">
        <f aca="false">K1339</f>
        <v>4201107</v>
      </c>
      <c r="L1338" s="44" t="n">
        <f aca="false">L1339</f>
        <v>0</v>
      </c>
      <c r="M1338" s="45" t="n">
        <f aca="false">M1339</f>
        <v>0</v>
      </c>
      <c r="N1338" s="46" t="n">
        <f aca="false">N1339</f>
        <v>0</v>
      </c>
      <c r="O1338" s="44" t="n">
        <f aca="false">I1338+L1338</f>
        <v>3884160</v>
      </c>
      <c r="P1338" s="45" t="n">
        <f aca="false">J1338+M1338</f>
        <v>4039526</v>
      </c>
      <c r="Q1338" s="46" t="n">
        <f aca="false">K1338+N1338</f>
        <v>4201107</v>
      </c>
      <c r="R1338" s="44" t="n">
        <f aca="false">R1339</f>
        <v>112000</v>
      </c>
      <c r="S1338" s="45" t="n">
        <f aca="false">S1339</f>
        <v>0</v>
      </c>
      <c r="T1338" s="46" t="n">
        <f aca="false">T1339</f>
        <v>0</v>
      </c>
      <c r="U1338" s="44" t="n">
        <f aca="false">O1338+R1338</f>
        <v>3996160</v>
      </c>
      <c r="V1338" s="45" t="n">
        <f aca="false">P1338+S1338</f>
        <v>4039526</v>
      </c>
      <c r="W1338" s="46" t="n">
        <f aca="false">Q1338+T1338</f>
        <v>4201107</v>
      </c>
    </row>
    <row r="1339" s="47" customFormat="true" ht="33.75" hidden="false" customHeight="false" outlineLevel="0" collapsed="false">
      <c r="A1339" s="37" t="s">
        <v>51</v>
      </c>
      <c r="B1339" s="38" t="n">
        <v>336</v>
      </c>
      <c r="C1339" s="39" t="n">
        <v>409</v>
      </c>
      <c r="D1339" s="40" t="n">
        <v>3</v>
      </c>
      <c r="E1339" s="41" t="n">
        <v>0</v>
      </c>
      <c r="F1339" s="40" t="n">
        <v>0</v>
      </c>
      <c r="G1339" s="42" t="n">
        <v>0</v>
      </c>
      <c r="H1339" s="43"/>
      <c r="I1339" s="44" t="n">
        <f aca="false">I1340</f>
        <v>3884160</v>
      </c>
      <c r="J1339" s="45" t="n">
        <f aca="false">J1340</f>
        <v>4039526</v>
      </c>
      <c r="K1339" s="46" t="n">
        <f aca="false">K1340</f>
        <v>4201107</v>
      </c>
      <c r="L1339" s="44" t="n">
        <f aca="false">L1340</f>
        <v>0</v>
      </c>
      <c r="M1339" s="45" t="n">
        <f aca="false">M1340</f>
        <v>0</v>
      </c>
      <c r="N1339" s="46" t="n">
        <f aca="false">N1340</f>
        <v>0</v>
      </c>
      <c r="O1339" s="44" t="n">
        <f aca="false">I1339+L1339</f>
        <v>3884160</v>
      </c>
      <c r="P1339" s="45" t="n">
        <f aca="false">J1339+M1339</f>
        <v>4039526</v>
      </c>
      <c r="Q1339" s="46" t="n">
        <f aca="false">K1339+N1339</f>
        <v>4201107</v>
      </c>
      <c r="R1339" s="44" t="n">
        <f aca="false">R1340</f>
        <v>112000</v>
      </c>
      <c r="S1339" s="45" t="n">
        <f aca="false">S1340</f>
        <v>0</v>
      </c>
      <c r="T1339" s="46" t="n">
        <f aca="false">T1340</f>
        <v>0</v>
      </c>
      <c r="U1339" s="44" t="n">
        <f aca="false">O1339+R1339</f>
        <v>3996160</v>
      </c>
      <c r="V1339" s="45" t="n">
        <f aca="false">P1339+S1339</f>
        <v>4039526</v>
      </c>
      <c r="W1339" s="46" t="n">
        <f aca="false">Q1339+T1339</f>
        <v>4201107</v>
      </c>
    </row>
    <row r="1340" s="47" customFormat="true" ht="33.75" hidden="false" customHeight="false" outlineLevel="0" collapsed="false">
      <c r="A1340" s="37" t="s">
        <v>56</v>
      </c>
      <c r="B1340" s="38" t="n">
        <v>336</v>
      </c>
      <c r="C1340" s="39" t="n">
        <v>409</v>
      </c>
      <c r="D1340" s="40" t="n">
        <v>3</v>
      </c>
      <c r="E1340" s="41" t="s">
        <v>27</v>
      </c>
      <c r="F1340" s="40" t="s">
        <v>28</v>
      </c>
      <c r="G1340" s="42" t="s">
        <v>57</v>
      </c>
      <c r="H1340" s="43"/>
      <c r="I1340" s="44" t="n">
        <f aca="false">I1341</f>
        <v>3884160</v>
      </c>
      <c r="J1340" s="45" t="n">
        <f aca="false">J1341</f>
        <v>4039526</v>
      </c>
      <c r="K1340" s="46" t="n">
        <f aca="false">K1341</f>
        <v>4201107</v>
      </c>
      <c r="L1340" s="44" t="n">
        <f aca="false">L1341</f>
        <v>0</v>
      </c>
      <c r="M1340" s="45" t="n">
        <f aca="false">M1341</f>
        <v>0</v>
      </c>
      <c r="N1340" s="46" t="n">
        <f aca="false">N1341</f>
        <v>0</v>
      </c>
      <c r="O1340" s="44" t="n">
        <f aca="false">I1340+L1340</f>
        <v>3884160</v>
      </c>
      <c r="P1340" s="45" t="n">
        <f aca="false">J1340+M1340</f>
        <v>4039526</v>
      </c>
      <c r="Q1340" s="46" t="n">
        <f aca="false">K1340+N1340</f>
        <v>4201107</v>
      </c>
      <c r="R1340" s="44" t="n">
        <f aca="false">R1341</f>
        <v>112000</v>
      </c>
      <c r="S1340" s="45" t="n">
        <f aca="false">S1341</f>
        <v>0</v>
      </c>
      <c r="T1340" s="46" t="n">
        <f aca="false">T1341</f>
        <v>0</v>
      </c>
      <c r="U1340" s="44" t="n">
        <f aca="false">O1340+R1340</f>
        <v>3996160</v>
      </c>
      <c r="V1340" s="45" t="n">
        <f aca="false">P1340+S1340</f>
        <v>4039526</v>
      </c>
      <c r="W1340" s="46" t="n">
        <f aca="false">Q1340+T1340</f>
        <v>4201107</v>
      </c>
    </row>
    <row r="1341" s="47" customFormat="true" ht="22.5" hidden="false" customHeight="false" outlineLevel="0" collapsed="false">
      <c r="A1341" s="37" t="s">
        <v>33</v>
      </c>
      <c r="B1341" s="38" t="n">
        <v>336</v>
      </c>
      <c r="C1341" s="39" t="n">
        <v>409</v>
      </c>
      <c r="D1341" s="40" t="n">
        <v>3</v>
      </c>
      <c r="E1341" s="41" t="s">
        <v>27</v>
      </c>
      <c r="F1341" s="40" t="s">
        <v>28</v>
      </c>
      <c r="G1341" s="42" t="s">
        <v>57</v>
      </c>
      <c r="H1341" s="43" t="n">
        <v>200</v>
      </c>
      <c r="I1341" s="44" t="n">
        <f aca="false">I1342</f>
        <v>3884160</v>
      </c>
      <c r="J1341" s="45" t="n">
        <f aca="false">J1342</f>
        <v>4039526</v>
      </c>
      <c r="K1341" s="46" t="n">
        <f aca="false">K1342</f>
        <v>4201107</v>
      </c>
      <c r="L1341" s="44" t="n">
        <f aca="false">L1342</f>
        <v>0</v>
      </c>
      <c r="M1341" s="45" t="n">
        <f aca="false">M1342</f>
        <v>0</v>
      </c>
      <c r="N1341" s="46" t="n">
        <f aca="false">N1342</f>
        <v>0</v>
      </c>
      <c r="O1341" s="44" t="n">
        <f aca="false">I1341+L1341</f>
        <v>3884160</v>
      </c>
      <c r="P1341" s="45" t="n">
        <f aca="false">J1341+M1341</f>
        <v>4039526</v>
      </c>
      <c r="Q1341" s="46" t="n">
        <f aca="false">K1341+N1341</f>
        <v>4201107</v>
      </c>
      <c r="R1341" s="44" t="n">
        <f aca="false">R1342</f>
        <v>112000</v>
      </c>
      <c r="S1341" s="45" t="n">
        <f aca="false">S1342</f>
        <v>0</v>
      </c>
      <c r="T1341" s="46" t="n">
        <f aca="false">T1342</f>
        <v>0</v>
      </c>
      <c r="U1341" s="44" t="n">
        <f aca="false">O1341+R1341</f>
        <v>3996160</v>
      </c>
      <c r="V1341" s="45" t="n">
        <f aca="false">P1341+S1341</f>
        <v>4039526</v>
      </c>
      <c r="W1341" s="46" t="n">
        <f aca="false">Q1341+T1341</f>
        <v>4201107</v>
      </c>
    </row>
    <row r="1342" s="47" customFormat="true" ht="22.5" hidden="false" customHeight="false" outlineLevel="0" collapsed="false">
      <c r="A1342" s="37" t="s">
        <v>34</v>
      </c>
      <c r="B1342" s="38" t="n">
        <v>336</v>
      </c>
      <c r="C1342" s="39" t="n">
        <v>409</v>
      </c>
      <c r="D1342" s="40" t="n">
        <v>3</v>
      </c>
      <c r="E1342" s="41" t="s">
        <v>27</v>
      </c>
      <c r="F1342" s="40" t="s">
        <v>28</v>
      </c>
      <c r="G1342" s="42" t="s">
        <v>57</v>
      </c>
      <c r="H1342" s="43" t="n">
        <v>240</v>
      </c>
      <c r="I1342" s="44" t="n">
        <v>3884160</v>
      </c>
      <c r="J1342" s="45" t="n">
        <v>4039526</v>
      </c>
      <c r="K1342" s="46" t="n">
        <v>4201107</v>
      </c>
      <c r="L1342" s="44" t="n">
        <v>0</v>
      </c>
      <c r="M1342" s="45" t="n">
        <v>0</v>
      </c>
      <c r="N1342" s="46" t="n">
        <v>0</v>
      </c>
      <c r="O1342" s="44" t="n">
        <f aca="false">I1342+L1342</f>
        <v>3884160</v>
      </c>
      <c r="P1342" s="45" t="n">
        <f aca="false">J1342+M1342</f>
        <v>4039526</v>
      </c>
      <c r="Q1342" s="46" t="n">
        <f aca="false">K1342+N1342</f>
        <v>4201107</v>
      </c>
      <c r="R1342" s="44" t="n">
        <v>112000</v>
      </c>
      <c r="S1342" s="45" t="n">
        <v>0</v>
      </c>
      <c r="T1342" s="46" t="n">
        <v>0</v>
      </c>
      <c r="U1342" s="44" t="n">
        <f aca="false">O1342+R1342</f>
        <v>3996160</v>
      </c>
      <c r="V1342" s="45" t="n">
        <f aca="false">P1342+S1342</f>
        <v>4039526</v>
      </c>
      <c r="W1342" s="46" t="n">
        <f aca="false">Q1342+T1342</f>
        <v>4201107</v>
      </c>
    </row>
    <row r="1343" s="47" customFormat="true" ht="12.75" hidden="false" customHeight="false" outlineLevel="0" collapsed="false">
      <c r="A1343" s="37" t="s">
        <v>78</v>
      </c>
      <c r="B1343" s="38" t="n">
        <v>336</v>
      </c>
      <c r="C1343" s="39" t="n">
        <v>500</v>
      </c>
      <c r="D1343" s="40"/>
      <c r="E1343" s="41"/>
      <c r="F1343" s="40"/>
      <c r="G1343" s="42"/>
      <c r="H1343" s="43"/>
      <c r="I1343" s="44" t="n">
        <f aca="false">I1356+I1350+I1344+I1380</f>
        <v>2647009.05</v>
      </c>
      <c r="J1343" s="45" t="n">
        <f aca="false">J1356+J1350+J1344+J1380</f>
        <v>2704070.93</v>
      </c>
      <c r="K1343" s="46" t="n">
        <f aca="false">K1356+K1350+K1344+K1380</f>
        <v>2763415.29</v>
      </c>
      <c r="L1343" s="44" t="n">
        <f aca="false">L1356+L1350+L1344+L1380</f>
        <v>1384500</v>
      </c>
      <c r="M1343" s="45" t="n">
        <f aca="false">M1356+M1350+M1344+M1380</f>
        <v>0</v>
      </c>
      <c r="N1343" s="46" t="n">
        <f aca="false">N1356+N1350+N1344+N1380</f>
        <v>0</v>
      </c>
      <c r="O1343" s="44" t="n">
        <f aca="false">I1343+L1343</f>
        <v>4031509.05</v>
      </c>
      <c r="P1343" s="45" t="n">
        <f aca="false">J1343+M1343</f>
        <v>2704070.93</v>
      </c>
      <c r="Q1343" s="46" t="n">
        <f aca="false">K1343+N1343</f>
        <v>2763415.29</v>
      </c>
      <c r="R1343" s="44" t="n">
        <f aca="false">R1356+R1350+R1344+R1380</f>
        <v>366271</v>
      </c>
      <c r="S1343" s="45" t="n">
        <f aca="false">S1356+S1350+S1344+S1380</f>
        <v>0</v>
      </c>
      <c r="T1343" s="46" t="n">
        <f aca="false">T1356+T1350+T1344+T1380</f>
        <v>0</v>
      </c>
      <c r="U1343" s="44" t="n">
        <f aca="false">O1343+R1343</f>
        <v>4397780.05</v>
      </c>
      <c r="V1343" s="45" t="n">
        <f aca="false">P1343+S1343</f>
        <v>2704070.93</v>
      </c>
      <c r="W1343" s="46" t="n">
        <f aca="false">Q1343+T1343</f>
        <v>2763415.29</v>
      </c>
    </row>
    <row r="1344" s="47" customFormat="true" ht="12.75" hidden="false" customHeight="false" outlineLevel="0" collapsed="false">
      <c r="A1344" s="37" t="s">
        <v>79</v>
      </c>
      <c r="B1344" s="38" t="n">
        <v>336</v>
      </c>
      <c r="C1344" s="39" t="n">
        <v>501</v>
      </c>
      <c r="D1344" s="40"/>
      <c r="E1344" s="41"/>
      <c r="F1344" s="40"/>
      <c r="G1344" s="42"/>
      <c r="H1344" s="43"/>
      <c r="I1344" s="44" t="n">
        <f aca="false">I1345</f>
        <v>50000</v>
      </c>
      <c r="J1344" s="45" t="n">
        <f aca="false">J1345</f>
        <v>50000</v>
      </c>
      <c r="K1344" s="46" t="n">
        <f aca="false">K1345</f>
        <v>50000</v>
      </c>
      <c r="L1344" s="44" t="n">
        <f aca="false">L1345</f>
        <v>0</v>
      </c>
      <c r="M1344" s="45" t="n">
        <f aca="false">M1345</f>
        <v>0</v>
      </c>
      <c r="N1344" s="46" t="n">
        <f aca="false">N1345</f>
        <v>0</v>
      </c>
      <c r="O1344" s="44" t="n">
        <f aca="false">I1344+L1344</f>
        <v>50000</v>
      </c>
      <c r="P1344" s="45" t="n">
        <f aca="false">J1344+M1344</f>
        <v>50000</v>
      </c>
      <c r="Q1344" s="46" t="n">
        <f aca="false">K1344+N1344</f>
        <v>50000</v>
      </c>
      <c r="R1344" s="44" t="n">
        <f aca="false">R1345</f>
        <v>0</v>
      </c>
      <c r="S1344" s="45" t="n">
        <f aca="false">S1345</f>
        <v>0</v>
      </c>
      <c r="T1344" s="46" t="n">
        <f aca="false">T1345</f>
        <v>0</v>
      </c>
      <c r="U1344" s="44" t="n">
        <f aca="false">O1344+R1344</f>
        <v>50000</v>
      </c>
      <c r="V1344" s="45" t="n">
        <f aca="false">P1344+S1344</f>
        <v>50000</v>
      </c>
      <c r="W1344" s="46" t="n">
        <f aca="false">Q1344+T1344</f>
        <v>50000</v>
      </c>
    </row>
    <row r="1345" s="47" customFormat="true" ht="22.5" hidden="false" customHeight="false" outlineLevel="0" collapsed="false">
      <c r="A1345" s="37" t="s">
        <v>25</v>
      </c>
      <c r="B1345" s="38" t="n">
        <v>336</v>
      </c>
      <c r="C1345" s="39" t="n">
        <v>501</v>
      </c>
      <c r="D1345" s="40" t="n">
        <v>2</v>
      </c>
      <c r="E1345" s="41" t="n">
        <v>0</v>
      </c>
      <c r="F1345" s="40" t="n">
        <v>0</v>
      </c>
      <c r="G1345" s="42" t="n">
        <v>0</v>
      </c>
      <c r="H1345" s="43"/>
      <c r="I1345" s="44" t="n">
        <f aca="false">I1346</f>
        <v>50000</v>
      </c>
      <c r="J1345" s="45" t="n">
        <f aca="false">J1346</f>
        <v>50000</v>
      </c>
      <c r="K1345" s="46" t="n">
        <f aca="false">K1346</f>
        <v>50000</v>
      </c>
      <c r="L1345" s="44" t="n">
        <f aca="false">L1346</f>
        <v>0</v>
      </c>
      <c r="M1345" s="45" t="n">
        <f aca="false">M1346</f>
        <v>0</v>
      </c>
      <c r="N1345" s="46" t="n">
        <f aca="false">N1346</f>
        <v>0</v>
      </c>
      <c r="O1345" s="44" t="n">
        <f aca="false">I1345+L1345</f>
        <v>50000</v>
      </c>
      <c r="P1345" s="45" t="n">
        <f aca="false">J1345+M1345</f>
        <v>50000</v>
      </c>
      <c r="Q1345" s="46" t="n">
        <f aca="false">K1345+N1345</f>
        <v>50000</v>
      </c>
      <c r="R1345" s="44" t="n">
        <f aca="false">R1346</f>
        <v>0</v>
      </c>
      <c r="S1345" s="45" t="n">
        <f aca="false">S1346</f>
        <v>0</v>
      </c>
      <c r="T1345" s="46" t="n">
        <f aca="false">T1346</f>
        <v>0</v>
      </c>
      <c r="U1345" s="44" t="n">
        <f aca="false">O1345+R1345</f>
        <v>50000</v>
      </c>
      <c r="V1345" s="45" t="n">
        <f aca="false">P1345+S1345</f>
        <v>50000</v>
      </c>
      <c r="W1345" s="46" t="n">
        <f aca="false">Q1345+T1345</f>
        <v>50000</v>
      </c>
    </row>
    <row r="1346" s="47" customFormat="true" ht="33.75" hidden="false" customHeight="false" outlineLevel="0" collapsed="false">
      <c r="A1346" s="37" t="s">
        <v>30</v>
      </c>
      <c r="B1346" s="38" t="n">
        <v>336</v>
      </c>
      <c r="C1346" s="39" t="n">
        <v>501</v>
      </c>
      <c r="D1346" s="40" t="n">
        <v>2</v>
      </c>
      <c r="E1346" s="41" t="n">
        <v>1</v>
      </c>
      <c r="F1346" s="40" t="n">
        <v>0</v>
      </c>
      <c r="G1346" s="42" t="n">
        <v>0</v>
      </c>
      <c r="H1346" s="43"/>
      <c r="I1346" s="44" t="n">
        <f aca="false">I1347</f>
        <v>50000</v>
      </c>
      <c r="J1346" s="45" t="n">
        <f aca="false">J1347</f>
        <v>50000</v>
      </c>
      <c r="K1346" s="46" t="n">
        <f aca="false">K1347</f>
        <v>50000</v>
      </c>
      <c r="L1346" s="44" t="n">
        <f aca="false">L1347</f>
        <v>0</v>
      </c>
      <c r="M1346" s="45" t="n">
        <f aca="false">M1347</f>
        <v>0</v>
      </c>
      <c r="N1346" s="46" t="n">
        <f aca="false">N1347</f>
        <v>0</v>
      </c>
      <c r="O1346" s="44" t="n">
        <f aca="false">I1346+L1346</f>
        <v>50000</v>
      </c>
      <c r="P1346" s="45" t="n">
        <f aca="false">J1346+M1346</f>
        <v>50000</v>
      </c>
      <c r="Q1346" s="46" t="n">
        <f aca="false">K1346+N1346</f>
        <v>50000</v>
      </c>
      <c r="R1346" s="44" t="n">
        <f aca="false">R1347</f>
        <v>0</v>
      </c>
      <c r="S1346" s="45" t="n">
        <f aca="false">S1347</f>
        <v>0</v>
      </c>
      <c r="T1346" s="46" t="n">
        <f aca="false">T1347</f>
        <v>0</v>
      </c>
      <c r="U1346" s="44" t="n">
        <f aca="false">O1346+R1346</f>
        <v>50000</v>
      </c>
      <c r="V1346" s="45" t="n">
        <f aca="false">P1346+S1346</f>
        <v>50000</v>
      </c>
      <c r="W1346" s="46" t="n">
        <f aca="false">Q1346+T1346</f>
        <v>50000</v>
      </c>
    </row>
    <row r="1347" s="47" customFormat="true" ht="12.75" hidden="false" customHeight="false" outlineLevel="0" collapsed="false">
      <c r="A1347" s="37" t="s">
        <v>388</v>
      </c>
      <c r="B1347" s="38" t="n">
        <v>336</v>
      </c>
      <c r="C1347" s="39" t="n">
        <v>501</v>
      </c>
      <c r="D1347" s="40" t="n">
        <v>2</v>
      </c>
      <c r="E1347" s="41" t="n">
        <v>1</v>
      </c>
      <c r="F1347" s="40" t="n">
        <v>0</v>
      </c>
      <c r="G1347" s="42" t="n">
        <v>80850</v>
      </c>
      <c r="H1347" s="43"/>
      <c r="I1347" s="44" t="n">
        <f aca="false">I1348</f>
        <v>50000</v>
      </c>
      <c r="J1347" s="45" t="n">
        <f aca="false">J1348</f>
        <v>50000</v>
      </c>
      <c r="K1347" s="46" t="n">
        <f aca="false">K1348</f>
        <v>50000</v>
      </c>
      <c r="L1347" s="44" t="n">
        <f aca="false">L1348</f>
        <v>0</v>
      </c>
      <c r="M1347" s="45" t="n">
        <f aca="false">M1348</f>
        <v>0</v>
      </c>
      <c r="N1347" s="46" t="n">
        <f aca="false">N1348</f>
        <v>0</v>
      </c>
      <c r="O1347" s="44" t="n">
        <f aca="false">I1347+L1347</f>
        <v>50000</v>
      </c>
      <c r="P1347" s="45" t="n">
        <f aca="false">J1347+M1347</f>
        <v>50000</v>
      </c>
      <c r="Q1347" s="46" t="n">
        <f aca="false">K1347+N1347</f>
        <v>50000</v>
      </c>
      <c r="R1347" s="44" t="n">
        <f aca="false">R1348</f>
        <v>0</v>
      </c>
      <c r="S1347" s="45" t="n">
        <f aca="false">S1348</f>
        <v>0</v>
      </c>
      <c r="T1347" s="46" t="n">
        <f aca="false">T1348</f>
        <v>0</v>
      </c>
      <c r="U1347" s="44" t="n">
        <f aca="false">O1347+R1347</f>
        <v>50000</v>
      </c>
      <c r="V1347" s="45" t="n">
        <f aca="false">P1347+S1347</f>
        <v>50000</v>
      </c>
      <c r="W1347" s="46" t="n">
        <f aca="false">Q1347+T1347</f>
        <v>50000</v>
      </c>
    </row>
    <row r="1348" s="47" customFormat="true" ht="22.5" hidden="false" customHeight="false" outlineLevel="0" collapsed="false">
      <c r="A1348" s="37" t="s">
        <v>33</v>
      </c>
      <c r="B1348" s="38" t="n">
        <v>336</v>
      </c>
      <c r="C1348" s="39" t="n">
        <v>501</v>
      </c>
      <c r="D1348" s="40" t="n">
        <v>2</v>
      </c>
      <c r="E1348" s="41" t="n">
        <v>1</v>
      </c>
      <c r="F1348" s="40" t="n">
        <v>0</v>
      </c>
      <c r="G1348" s="42" t="n">
        <v>80850</v>
      </c>
      <c r="H1348" s="43" t="n">
        <v>200</v>
      </c>
      <c r="I1348" s="44" t="n">
        <f aca="false">I1349</f>
        <v>50000</v>
      </c>
      <c r="J1348" s="45" t="n">
        <f aca="false">J1349</f>
        <v>50000</v>
      </c>
      <c r="K1348" s="46" t="n">
        <f aca="false">K1349</f>
        <v>50000</v>
      </c>
      <c r="L1348" s="44" t="n">
        <f aca="false">L1349</f>
        <v>0</v>
      </c>
      <c r="M1348" s="45" t="n">
        <f aca="false">M1349</f>
        <v>0</v>
      </c>
      <c r="N1348" s="46" t="n">
        <f aca="false">N1349</f>
        <v>0</v>
      </c>
      <c r="O1348" s="44" t="n">
        <f aca="false">I1348+L1348</f>
        <v>50000</v>
      </c>
      <c r="P1348" s="45" t="n">
        <f aca="false">J1348+M1348</f>
        <v>50000</v>
      </c>
      <c r="Q1348" s="46" t="n">
        <f aca="false">K1348+N1348</f>
        <v>50000</v>
      </c>
      <c r="R1348" s="44" t="n">
        <f aca="false">R1349</f>
        <v>0</v>
      </c>
      <c r="S1348" s="45" t="n">
        <f aca="false">S1349</f>
        <v>0</v>
      </c>
      <c r="T1348" s="46" t="n">
        <f aca="false">T1349</f>
        <v>0</v>
      </c>
      <c r="U1348" s="44" t="n">
        <f aca="false">O1348+R1348</f>
        <v>50000</v>
      </c>
      <c r="V1348" s="45" t="n">
        <f aca="false">P1348+S1348</f>
        <v>50000</v>
      </c>
      <c r="W1348" s="46" t="n">
        <f aca="false">Q1348+T1348</f>
        <v>50000</v>
      </c>
    </row>
    <row r="1349" s="47" customFormat="true" ht="22.5" hidden="false" customHeight="false" outlineLevel="0" collapsed="false">
      <c r="A1349" s="37" t="s">
        <v>34</v>
      </c>
      <c r="B1349" s="38" t="n">
        <v>336</v>
      </c>
      <c r="C1349" s="39" t="n">
        <v>501</v>
      </c>
      <c r="D1349" s="40" t="n">
        <v>2</v>
      </c>
      <c r="E1349" s="41" t="n">
        <v>1</v>
      </c>
      <c r="F1349" s="40" t="n">
        <v>0</v>
      </c>
      <c r="G1349" s="42" t="n">
        <v>80850</v>
      </c>
      <c r="H1349" s="43" t="n">
        <v>240</v>
      </c>
      <c r="I1349" s="44" t="n">
        <v>50000</v>
      </c>
      <c r="J1349" s="45" t="n">
        <v>50000</v>
      </c>
      <c r="K1349" s="46" t="n">
        <v>50000</v>
      </c>
      <c r="L1349" s="44" t="n">
        <v>0</v>
      </c>
      <c r="M1349" s="45" t="n">
        <v>0</v>
      </c>
      <c r="N1349" s="46" t="n">
        <v>0</v>
      </c>
      <c r="O1349" s="44" t="n">
        <f aca="false">I1349+L1349</f>
        <v>50000</v>
      </c>
      <c r="P1349" s="45" t="n">
        <f aca="false">J1349+M1349</f>
        <v>50000</v>
      </c>
      <c r="Q1349" s="46" t="n">
        <f aca="false">K1349+N1349</f>
        <v>50000</v>
      </c>
      <c r="R1349" s="44" t="n">
        <v>0</v>
      </c>
      <c r="S1349" s="45" t="n">
        <v>0</v>
      </c>
      <c r="T1349" s="46" t="n">
        <v>0</v>
      </c>
      <c r="U1349" s="44" t="n">
        <f aca="false">O1349+R1349</f>
        <v>50000</v>
      </c>
      <c r="V1349" s="45" t="n">
        <f aca="false">P1349+S1349</f>
        <v>50000</v>
      </c>
      <c r="W1349" s="46" t="n">
        <f aca="false">Q1349+T1349</f>
        <v>50000</v>
      </c>
    </row>
    <row r="1350" s="47" customFormat="true" ht="12.75" hidden="false" customHeight="false" outlineLevel="0" collapsed="false">
      <c r="A1350" s="37" t="s">
        <v>317</v>
      </c>
      <c r="B1350" s="38" t="n">
        <v>336</v>
      </c>
      <c r="C1350" s="39" t="n">
        <v>502</v>
      </c>
      <c r="D1350" s="40"/>
      <c r="E1350" s="41"/>
      <c r="F1350" s="40"/>
      <c r="G1350" s="42"/>
      <c r="H1350" s="43"/>
      <c r="I1350" s="44" t="n">
        <f aca="false">I1351</f>
        <v>256078.21</v>
      </c>
      <c r="J1350" s="45" t="n">
        <f aca="false">J1351</f>
        <v>256078.21</v>
      </c>
      <c r="K1350" s="46" t="n">
        <f aca="false">K1351</f>
        <v>256078.21</v>
      </c>
      <c r="L1350" s="44" t="n">
        <f aca="false">L1351</f>
        <v>199500</v>
      </c>
      <c r="M1350" s="45" t="n">
        <f aca="false">M1351</f>
        <v>0</v>
      </c>
      <c r="N1350" s="46" t="n">
        <f aca="false">N1351</f>
        <v>0</v>
      </c>
      <c r="O1350" s="44" t="n">
        <f aca="false">I1350+L1350</f>
        <v>455578.21</v>
      </c>
      <c r="P1350" s="45" t="n">
        <f aca="false">J1350+M1350</f>
        <v>256078.21</v>
      </c>
      <c r="Q1350" s="46" t="n">
        <f aca="false">K1350+N1350</f>
        <v>256078.21</v>
      </c>
      <c r="R1350" s="44" t="n">
        <f aca="false">R1351</f>
        <v>0</v>
      </c>
      <c r="S1350" s="45" t="n">
        <f aca="false">S1351</f>
        <v>0</v>
      </c>
      <c r="T1350" s="46" t="n">
        <f aca="false">T1351</f>
        <v>0</v>
      </c>
      <c r="U1350" s="44" t="n">
        <f aca="false">O1350+R1350</f>
        <v>455578.21</v>
      </c>
      <c r="V1350" s="45" t="n">
        <f aca="false">P1350+S1350</f>
        <v>256078.21</v>
      </c>
      <c r="W1350" s="46" t="n">
        <f aca="false">Q1350+T1350</f>
        <v>256078.21</v>
      </c>
    </row>
    <row r="1351" s="47" customFormat="true" ht="22.5" hidden="false" customHeight="false" outlineLevel="0" collapsed="false">
      <c r="A1351" s="37" t="s">
        <v>25</v>
      </c>
      <c r="B1351" s="38" t="n">
        <v>336</v>
      </c>
      <c r="C1351" s="39" t="n">
        <v>502</v>
      </c>
      <c r="D1351" s="40" t="n">
        <v>2</v>
      </c>
      <c r="E1351" s="41" t="n">
        <v>0</v>
      </c>
      <c r="F1351" s="40" t="n">
        <v>0</v>
      </c>
      <c r="G1351" s="42" t="n">
        <v>0</v>
      </c>
      <c r="H1351" s="43"/>
      <c r="I1351" s="44" t="n">
        <f aca="false">I1352</f>
        <v>256078.21</v>
      </c>
      <c r="J1351" s="45" t="n">
        <f aca="false">J1352</f>
        <v>256078.21</v>
      </c>
      <c r="K1351" s="46" t="n">
        <f aca="false">K1352</f>
        <v>256078.21</v>
      </c>
      <c r="L1351" s="44" t="n">
        <f aca="false">L1352</f>
        <v>199500</v>
      </c>
      <c r="M1351" s="45" t="n">
        <f aca="false">M1352</f>
        <v>0</v>
      </c>
      <c r="N1351" s="46" t="n">
        <f aca="false">N1352</f>
        <v>0</v>
      </c>
      <c r="O1351" s="44" t="n">
        <f aca="false">I1351+L1351</f>
        <v>455578.21</v>
      </c>
      <c r="P1351" s="45" t="n">
        <f aca="false">J1351+M1351</f>
        <v>256078.21</v>
      </c>
      <c r="Q1351" s="46" t="n">
        <f aca="false">K1351+N1351</f>
        <v>256078.21</v>
      </c>
      <c r="R1351" s="44" t="n">
        <f aca="false">R1352</f>
        <v>0</v>
      </c>
      <c r="S1351" s="45" t="n">
        <f aca="false">S1352</f>
        <v>0</v>
      </c>
      <c r="T1351" s="46" t="n">
        <f aca="false">T1352</f>
        <v>0</v>
      </c>
      <c r="U1351" s="44" t="n">
        <f aca="false">O1351+R1351</f>
        <v>455578.21</v>
      </c>
      <c r="V1351" s="45" t="n">
        <f aca="false">P1351+S1351</f>
        <v>256078.21</v>
      </c>
      <c r="W1351" s="46" t="n">
        <f aca="false">Q1351+T1351</f>
        <v>256078.21</v>
      </c>
    </row>
    <row r="1352" s="47" customFormat="true" ht="33.75" hidden="false" customHeight="false" outlineLevel="0" collapsed="false">
      <c r="A1352" s="37" t="s">
        <v>30</v>
      </c>
      <c r="B1352" s="38" t="n">
        <v>336</v>
      </c>
      <c r="C1352" s="39" t="n">
        <v>502</v>
      </c>
      <c r="D1352" s="40" t="n">
        <v>2</v>
      </c>
      <c r="E1352" s="41" t="n">
        <v>1</v>
      </c>
      <c r="F1352" s="40" t="n">
        <v>0</v>
      </c>
      <c r="G1352" s="42" t="n">
        <v>0</v>
      </c>
      <c r="H1352" s="43"/>
      <c r="I1352" s="44" t="n">
        <f aca="false">I1353</f>
        <v>256078.21</v>
      </c>
      <c r="J1352" s="45" t="n">
        <f aca="false">J1353</f>
        <v>256078.21</v>
      </c>
      <c r="K1352" s="46" t="n">
        <f aca="false">K1353</f>
        <v>256078.21</v>
      </c>
      <c r="L1352" s="44" t="n">
        <f aca="false">L1353</f>
        <v>199500</v>
      </c>
      <c r="M1352" s="45" t="n">
        <f aca="false">M1353</f>
        <v>0</v>
      </c>
      <c r="N1352" s="46" t="n">
        <f aca="false">N1353</f>
        <v>0</v>
      </c>
      <c r="O1352" s="44" t="n">
        <f aca="false">I1352+L1352</f>
        <v>455578.21</v>
      </c>
      <c r="P1352" s="45" t="n">
        <f aca="false">J1352+M1352</f>
        <v>256078.21</v>
      </c>
      <c r="Q1352" s="46" t="n">
        <f aca="false">K1352+N1352</f>
        <v>256078.21</v>
      </c>
      <c r="R1352" s="44" t="n">
        <f aca="false">R1353</f>
        <v>0</v>
      </c>
      <c r="S1352" s="45" t="n">
        <f aca="false">S1353</f>
        <v>0</v>
      </c>
      <c r="T1352" s="46" t="n">
        <f aca="false">T1353</f>
        <v>0</v>
      </c>
      <c r="U1352" s="44" t="n">
        <f aca="false">O1352+R1352</f>
        <v>455578.21</v>
      </c>
      <c r="V1352" s="45" t="n">
        <f aca="false">P1352+S1352</f>
        <v>256078.21</v>
      </c>
      <c r="W1352" s="46" t="n">
        <f aca="false">Q1352+T1352</f>
        <v>256078.21</v>
      </c>
    </row>
    <row r="1353" s="47" customFormat="true" ht="12.75" hidden="false" customHeight="false" outlineLevel="0" collapsed="false">
      <c r="A1353" s="37" t="s">
        <v>389</v>
      </c>
      <c r="B1353" s="38" t="n">
        <v>336</v>
      </c>
      <c r="C1353" s="39" t="n">
        <v>502</v>
      </c>
      <c r="D1353" s="40" t="n">
        <v>2</v>
      </c>
      <c r="E1353" s="41" t="n">
        <v>1</v>
      </c>
      <c r="F1353" s="40" t="n">
        <v>0</v>
      </c>
      <c r="G1353" s="42" t="n">
        <v>80840</v>
      </c>
      <c r="H1353" s="43"/>
      <c r="I1353" s="44" t="n">
        <f aca="false">I1354</f>
        <v>256078.21</v>
      </c>
      <c r="J1353" s="45" t="n">
        <f aca="false">J1354</f>
        <v>256078.21</v>
      </c>
      <c r="K1353" s="46" t="n">
        <f aca="false">K1354</f>
        <v>256078.21</v>
      </c>
      <c r="L1353" s="44" t="n">
        <f aca="false">L1354</f>
        <v>199500</v>
      </c>
      <c r="M1353" s="45" t="n">
        <f aca="false">M1354</f>
        <v>0</v>
      </c>
      <c r="N1353" s="46" t="n">
        <f aca="false">N1354</f>
        <v>0</v>
      </c>
      <c r="O1353" s="44" t="n">
        <f aca="false">I1353+L1353</f>
        <v>455578.21</v>
      </c>
      <c r="P1353" s="45" t="n">
        <f aca="false">J1353+M1353</f>
        <v>256078.21</v>
      </c>
      <c r="Q1353" s="46" t="n">
        <f aca="false">K1353+N1353</f>
        <v>256078.21</v>
      </c>
      <c r="R1353" s="44" t="n">
        <f aca="false">R1354</f>
        <v>0</v>
      </c>
      <c r="S1353" s="45" t="n">
        <f aca="false">S1354</f>
        <v>0</v>
      </c>
      <c r="T1353" s="46" t="n">
        <f aca="false">T1354</f>
        <v>0</v>
      </c>
      <c r="U1353" s="44" t="n">
        <f aca="false">O1353+R1353</f>
        <v>455578.21</v>
      </c>
      <c r="V1353" s="45" t="n">
        <f aca="false">P1353+S1353</f>
        <v>256078.21</v>
      </c>
      <c r="W1353" s="46" t="n">
        <f aca="false">Q1353+T1353</f>
        <v>256078.21</v>
      </c>
    </row>
    <row r="1354" s="47" customFormat="true" ht="22.5" hidden="false" customHeight="false" outlineLevel="0" collapsed="false">
      <c r="A1354" s="37" t="s">
        <v>33</v>
      </c>
      <c r="B1354" s="38" t="n">
        <v>336</v>
      </c>
      <c r="C1354" s="39" t="n">
        <v>502</v>
      </c>
      <c r="D1354" s="40" t="n">
        <v>2</v>
      </c>
      <c r="E1354" s="41" t="n">
        <v>1</v>
      </c>
      <c r="F1354" s="40" t="n">
        <v>0</v>
      </c>
      <c r="G1354" s="42" t="n">
        <v>80840</v>
      </c>
      <c r="H1354" s="43" t="n">
        <v>200</v>
      </c>
      <c r="I1354" s="44" t="n">
        <f aca="false">I1355</f>
        <v>256078.21</v>
      </c>
      <c r="J1354" s="45" t="n">
        <f aca="false">J1355</f>
        <v>256078.21</v>
      </c>
      <c r="K1354" s="46" t="n">
        <f aca="false">K1355</f>
        <v>256078.21</v>
      </c>
      <c r="L1354" s="44" t="n">
        <f aca="false">L1355</f>
        <v>199500</v>
      </c>
      <c r="M1354" s="45" t="n">
        <f aca="false">M1355</f>
        <v>0</v>
      </c>
      <c r="N1354" s="46" t="n">
        <f aca="false">N1355</f>
        <v>0</v>
      </c>
      <c r="O1354" s="44" t="n">
        <f aca="false">I1354+L1354</f>
        <v>455578.21</v>
      </c>
      <c r="P1354" s="45" t="n">
        <f aca="false">J1354+M1354</f>
        <v>256078.21</v>
      </c>
      <c r="Q1354" s="46" t="n">
        <f aca="false">K1354+N1354</f>
        <v>256078.21</v>
      </c>
      <c r="R1354" s="44" t="n">
        <f aca="false">R1355</f>
        <v>0</v>
      </c>
      <c r="S1354" s="45" t="n">
        <f aca="false">S1355</f>
        <v>0</v>
      </c>
      <c r="T1354" s="46" t="n">
        <f aca="false">T1355</f>
        <v>0</v>
      </c>
      <c r="U1354" s="44" t="n">
        <f aca="false">O1354+R1354</f>
        <v>455578.21</v>
      </c>
      <c r="V1354" s="45" t="n">
        <f aca="false">P1354+S1354</f>
        <v>256078.21</v>
      </c>
      <c r="W1354" s="46" t="n">
        <f aca="false">Q1354+T1354</f>
        <v>256078.21</v>
      </c>
    </row>
    <row r="1355" s="47" customFormat="true" ht="22.5" hidden="false" customHeight="false" outlineLevel="0" collapsed="false">
      <c r="A1355" s="37" t="s">
        <v>34</v>
      </c>
      <c r="B1355" s="38" t="n">
        <v>336</v>
      </c>
      <c r="C1355" s="39" t="n">
        <v>502</v>
      </c>
      <c r="D1355" s="40" t="n">
        <v>2</v>
      </c>
      <c r="E1355" s="41" t="n">
        <v>1</v>
      </c>
      <c r="F1355" s="40" t="n">
        <v>0</v>
      </c>
      <c r="G1355" s="42" t="n">
        <v>80840</v>
      </c>
      <c r="H1355" s="43" t="n">
        <v>240</v>
      </c>
      <c r="I1355" s="44" t="n">
        <f aca="false">240000+16078.21</f>
        <v>256078.21</v>
      </c>
      <c r="J1355" s="45" t="n">
        <f aca="false">240000+16078.21</f>
        <v>256078.21</v>
      </c>
      <c r="K1355" s="46" t="n">
        <f aca="false">240000+16078.21</f>
        <v>256078.21</v>
      </c>
      <c r="L1355" s="44" t="n">
        <v>199500</v>
      </c>
      <c r="M1355" s="45" t="n">
        <v>0</v>
      </c>
      <c r="N1355" s="46" t="n">
        <v>0</v>
      </c>
      <c r="O1355" s="44" t="n">
        <f aca="false">I1355+L1355</f>
        <v>455578.21</v>
      </c>
      <c r="P1355" s="45" t="n">
        <f aca="false">J1355+M1355</f>
        <v>256078.21</v>
      </c>
      <c r="Q1355" s="46" t="n">
        <f aca="false">K1355+N1355</f>
        <v>256078.21</v>
      </c>
      <c r="R1355" s="44" t="n">
        <v>0</v>
      </c>
      <c r="S1355" s="45" t="n">
        <v>0</v>
      </c>
      <c r="T1355" s="46" t="n">
        <v>0</v>
      </c>
      <c r="U1355" s="44" t="n">
        <f aca="false">O1355+R1355</f>
        <v>455578.21</v>
      </c>
      <c r="V1355" s="45" t="n">
        <f aca="false">P1355+S1355</f>
        <v>256078.21</v>
      </c>
      <c r="W1355" s="46" t="n">
        <f aca="false">Q1355+T1355</f>
        <v>256078.21</v>
      </c>
    </row>
    <row r="1356" s="47" customFormat="true" ht="12.75" hidden="false" customHeight="false" outlineLevel="0" collapsed="false">
      <c r="A1356" s="48" t="s">
        <v>96</v>
      </c>
      <c r="B1356" s="49" t="n">
        <v>336</v>
      </c>
      <c r="C1356" s="50" t="n">
        <v>503</v>
      </c>
      <c r="D1356" s="51"/>
      <c r="E1356" s="52"/>
      <c r="F1356" s="51"/>
      <c r="G1356" s="53"/>
      <c r="H1356" s="54"/>
      <c r="I1356" s="55" t="n">
        <f aca="false">I1357+I1369</f>
        <v>2212930.84</v>
      </c>
      <c r="J1356" s="56" t="n">
        <f aca="false">J1357+J1369</f>
        <v>2269992.72</v>
      </c>
      <c r="K1356" s="57" t="n">
        <f aca="false">K1357+K1369</f>
        <v>2329337.08</v>
      </c>
      <c r="L1356" s="55" t="n">
        <f aca="false">L1357+L1369</f>
        <v>1185000</v>
      </c>
      <c r="M1356" s="56" t="n">
        <f aca="false">M1357+M1369</f>
        <v>0</v>
      </c>
      <c r="N1356" s="57" t="n">
        <f aca="false">N1357+N1369</f>
        <v>0</v>
      </c>
      <c r="O1356" s="55" t="n">
        <f aca="false">O1357+O1369</f>
        <v>3397930.84</v>
      </c>
      <c r="P1356" s="56" t="n">
        <f aca="false">P1357+P1369</f>
        <v>2269992.72</v>
      </c>
      <c r="Q1356" s="57" t="n">
        <f aca="false">Q1357+Q1369</f>
        <v>2329337.08</v>
      </c>
      <c r="R1356" s="55" t="n">
        <f aca="false">R1357+R1369</f>
        <v>366271</v>
      </c>
      <c r="S1356" s="56" t="n">
        <f aca="false">S1357+S1369</f>
        <v>0</v>
      </c>
      <c r="T1356" s="57" t="n">
        <f aca="false">T1357+T1369</f>
        <v>0</v>
      </c>
      <c r="U1356" s="55" t="n">
        <f aca="false">U1357+U1369</f>
        <v>3764201.84</v>
      </c>
      <c r="V1356" s="56" t="n">
        <f aca="false">V1357+V1369</f>
        <v>2269992.72</v>
      </c>
      <c r="W1356" s="57" t="n">
        <f aca="false">W1357+W1369</f>
        <v>2329337.08</v>
      </c>
    </row>
    <row r="1357" s="47" customFormat="true" ht="21" hidden="false" customHeight="false" outlineLevel="0" collapsed="false">
      <c r="A1357" s="48" t="s">
        <v>25</v>
      </c>
      <c r="B1357" s="49" t="n">
        <v>336</v>
      </c>
      <c r="C1357" s="50" t="n">
        <v>503</v>
      </c>
      <c r="D1357" s="51" t="n">
        <v>2</v>
      </c>
      <c r="E1357" s="52" t="n">
        <v>0</v>
      </c>
      <c r="F1357" s="51" t="n">
        <v>0</v>
      </c>
      <c r="G1357" s="53" t="n">
        <v>0</v>
      </c>
      <c r="H1357" s="54"/>
      <c r="I1357" s="55" t="n">
        <f aca="false">I1358+I1365</f>
        <v>2212930.84</v>
      </c>
      <c r="J1357" s="56" t="n">
        <f aca="false">J1358+J1365</f>
        <v>2269992.72</v>
      </c>
      <c r="K1357" s="57" t="n">
        <f aca="false">K1358+K1365</f>
        <v>2329337.08</v>
      </c>
      <c r="L1357" s="55" t="n">
        <f aca="false">L1358+L1365</f>
        <v>185000</v>
      </c>
      <c r="M1357" s="56" t="n">
        <f aca="false">M1358+M1365</f>
        <v>0</v>
      </c>
      <c r="N1357" s="57" t="n">
        <f aca="false">N1358+N1365</f>
        <v>0</v>
      </c>
      <c r="O1357" s="55" t="n">
        <f aca="false">I1357+L1357</f>
        <v>2397930.84</v>
      </c>
      <c r="P1357" s="56" t="n">
        <f aca="false">J1357+M1357</f>
        <v>2269992.72</v>
      </c>
      <c r="Q1357" s="57" t="n">
        <f aca="false">K1357+N1357</f>
        <v>2329337.08</v>
      </c>
      <c r="R1357" s="55" t="n">
        <f aca="false">R1358+R1365</f>
        <v>247124</v>
      </c>
      <c r="S1357" s="56" t="n">
        <f aca="false">S1358+S1365</f>
        <v>0</v>
      </c>
      <c r="T1357" s="57" t="n">
        <f aca="false">T1358+T1365</f>
        <v>0</v>
      </c>
      <c r="U1357" s="55" t="n">
        <f aca="false">O1357+R1357</f>
        <v>2645054.84</v>
      </c>
      <c r="V1357" s="56" t="n">
        <f aca="false">P1357+S1357</f>
        <v>2269992.72</v>
      </c>
      <c r="W1357" s="57" t="n">
        <f aca="false">Q1357+T1357</f>
        <v>2329337.08</v>
      </c>
    </row>
    <row r="1358" s="47" customFormat="true" ht="31.5" hidden="false" customHeight="false" outlineLevel="0" collapsed="false">
      <c r="A1358" s="48" t="s">
        <v>30</v>
      </c>
      <c r="B1358" s="49" t="n">
        <v>336</v>
      </c>
      <c r="C1358" s="50" t="n">
        <v>503</v>
      </c>
      <c r="D1358" s="51" t="n">
        <v>2</v>
      </c>
      <c r="E1358" s="52" t="n">
        <v>1</v>
      </c>
      <c r="F1358" s="51" t="n">
        <v>0</v>
      </c>
      <c r="G1358" s="53" t="n">
        <v>0</v>
      </c>
      <c r="H1358" s="54"/>
      <c r="I1358" s="55" t="n">
        <f aca="false">I1359+I1362</f>
        <v>1977630.84</v>
      </c>
      <c r="J1358" s="56" t="n">
        <f aca="false">J1359+J1362</f>
        <v>2034692.72</v>
      </c>
      <c r="K1358" s="57" t="n">
        <f aca="false">K1359+K1362</f>
        <v>2094037.08</v>
      </c>
      <c r="L1358" s="55" t="n">
        <f aca="false">L1359+L1362</f>
        <v>185000</v>
      </c>
      <c r="M1358" s="56" t="n">
        <f aca="false">M1359+M1362</f>
        <v>0</v>
      </c>
      <c r="N1358" s="57" t="n">
        <f aca="false">N1359+N1362</f>
        <v>0</v>
      </c>
      <c r="O1358" s="55" t="n">
        <f aca="false">I1358+L1358</f>
        <v>2162630.84</v>
      </c>
      <c r="P1358" s="56" t="n">
        <f aca="false">J1358+M1358</f>
        <v>2034692.72</v>
      </c>
      <c r="Q1358" s="57" t="n">
        <f aca="false">K1358+N1358</f>
        <v>2094037.08</v>
      </c>
      <c r="R1358" s="55" t="n">
        <f aca="false">R1359+R1362</f>
        <v>247124</v>
      </c>
      <c r="S1358" s="56" t="n">
        <f aca="false">S1359+S1362</f>
        <v>0</v>
      </c>
      <c r="T1358" s="57" t="n">
        <f aca="false">T1359+T1362</f>
        <v>0</v>
      </c>
      <c r="U1358" s="55" t="n">
        <f aca="false">O1358+R1358</f>
        <v>2409754.84</v>
      </c>
      <c r="V1358" s="56" t="n">
        <f aca="false">P1358+S1358</f>
        <v>2034692.72</v>
      </c>
      <c r="W1358" s="57" t="n">
        <f aca="false">Q1358+T1358</f>
        <v>2094037.08</v>
      </c>
    </row>
    <row r="1359" s="47" customFormat="true" ht="12.75" hidden="false" customHeight="false" outlineLevel="0" collapsed="false">
      <c r="A1359" s="48" t="s">
        <v>97</v>
      </c>
      <c r="B1359" s="38" t="n">
        <v>336</v>
      </c>
      <c r="C1359" s="39" t="n">
        <v>503</v>
      </c>
      <c r="D1359" s="40" t="n">
        <v>2</v>
      </c>
      <c r="E1359" s="41" t="n">
        <v>1</v>
      </c>
      <c r="F1359" s="40" t="n">
        <v>0</v>
      </c>
      <c r="G1359" s="42" t="n">
        <v>80820</v>
      </c>
      <c r="H1359" s="43"/>
      <c r="I1359" s="44" t="n">
        <f aca="false">I1360</f>
        <v>202000</v>
      </c>
      <c r="J1359" s="45" t="n">
        <f aca="false">J1360</f>
        <v>202000</v>
      </c>
      <c r="K1359" s="46" t="n">
        <f aca="false">K1360</f>
        <v>202000</v>
      </c>
      <c r="L1359" s="44" t="n">
        <f aca="false">L1360</f>
        <v>185000</v>
      </c>
      <c r="M1359" s="45" t="n">
        <f aca="false">M1360</f>
        <v>0</v>
      </c>
      <c r="N1359" s="46" t="n">
        <f aca="false">N1360</f>
        <v>0</v>
      </c>
      <c r="O1359" s="44" t="n">
        <f aca="false">I1359+L1359</f>
        <v>387000</v>
      </c>
      <c r="P1359" s="45" t="n">
        <f aca="false">J1359+M1359</f>
        <v>202000</v>
      </c>
      <c r="Q1359" s="46" t="n">
        <f aca="false">K1359+N1359</f>
        <v>202000</v>
      </c>
      <c r="R1359" s="44" t="n">
        <f aca="false">R1360</f>
        <v>0</v>
      </c>
      <c r="S1359" s="45" t="n">
        <f aca="false">S1360</f>
        <v>0</v>
      </c>
      <c r="T1359" s="46" t="n">
        <f aca="false">T1360</f>
        <v>0</v>
      </c>
      <c r="U1359" s="44" t="n">
        <f aca="false">O1359+R1359</f>
        <v>387000</v>
      </c>
      <c r="V1359" s="45" t="n">
        <f aca="false">P1359+S1359</f>
        <v>202000</v>
      </c>
      <c r="W1359" s="46" t="n">
        <f aca="false">Q1359+T1359</f>
        <v>202000</v>
      </c>
    </row>
    <row r="1360" s="47" customFormat="true" ht="22.5" hidden="false" customHeight="false" outlineLevel="0" collapsed="false">
      <c r="A1360" s="37" t="s">
        <v>33</v>
      </c>
      <c r="B1360" s="38" t="n">
        <v>336</v>
      </c>
      <c r="C1360" s="39" t="n">
        <v>503</v>
      </c>
      <c r="D1360" s="40" t="n">
        <v>2</v>
      </c>
      <c r="E1360" s="41" t="n">
        <v>1</v>
      </c>
      <c r="F1360" s="40" t="n">
        <v>0</v>
      </c>
      <c r="G1360" s="42" t="n">
        <v>80820</v>
      </c>
      <c r="H1360" s="43" t="n">
        <v>200</v>
      </c>
      <c r="I1360" s="44" t="n">
        <f aca="false">I1361</f>
        <v>202000</v>
      </c>
      <c r="J1360" s="45" t="n">
        <f aca="false">J1361</f>
        <v>202000</v>
      </c>
      <c r="K1360" s="46" t="n">
        <f aca="false">K1361</f>
        <v>202000</v>
      </c>
      <c r="L1360" s="44" t="n">
        <f aca="false">L1361</f>
        <v>185000</v>
      </c>
      <c r="M1360" s="45" t="n">
        <f aca="false">M1361</f>
        <v>0</v>
      </c>
      <c r="N1360" s="46" t="n">
        <f aca="false">N1361</f>
        <v>0</v>
      </c>
      <c r="O1360" s="44" t="n">
        <f aca="false">I1360+L1360</f>
        <v>387000</v>
      </c>
      <c r="P1360" s="45" t="n">
        <f aca="false">J1360+M1360</f>
        <v>202000</v>
      </c>
      <c r="Q1360" s="46" t="n">
        <f aca="false">K1360+N1360</f>
        <v>202000</v>
      </c>
      <c r="R1360" s="44" t="n">
        <f aca="false">R1361</f>
        <v>0</v>
      </c>
      <c r="S1360" s="45" t="n">
        <f aca="false">S1361</f>
        <v>0</v>
      </c>
      <c r="T1360" s="46" t="n">
        <f aca="false">T1361</f>
        <v>0</v>
      </c>
      <c r="U1360" s="44" t="n">
        <f aca="false">O1360+R1360</f>
        <v>387000</v>
      </c>
      <c r="V1360" s="45" t="n">
        <f aca="false">P1360+S1360</f>
        <v>202000</v>
      </c>
      <c r="W1360" s="46" t="n">
        <f aca="false">Q1360+T1360</f>
        <v>202000</v>
      </c>
    </row>
    <row r="1361" s="47" customFormat="true" ht="22.5" hidden="false" customHeight="false" outlineLevel="0" collapsed="false">
      <c r="A1361" s="37" t="s">
        <v>34</v>
      </c>
      <c r="B1361" s="38" t="n">
        <v>336</v>
      </c>
      <c r="C1361" s="39" t="n">
        <v>503</v>
      </c>
      <c r="D1361" s="40" t="n">
        <v>2</v>
      </c>
      <c r="E1361" s="41" t="n">
        <v>1</v>
      </c>
      <c r="F1361" s="40" t="n">
        <v>0</v>
      </c>
      <c r="G1361" s="42" t="n">
        <v>80820</v>
      </c>
      <c r="H1361" s="43" t="n">
        <v>240</v>
      </c>
      <c r="I1361" s="44" t="n">
        <v>202000</v>
      </c>
      <c r="J1361" s="45" t="n">
        <v>202000</v>
      </c>
      <c r="K1361" s="46" t="n">
        <v>202000</v>
      </c>
      <c r="L1361" s="44" t="n">
        <v>185000</v>
      </c>
      <c r="M1361" s="45" t="n">
        <v>0</v>
      </c>
      <c r="N1361" s="46" t="n">
        <v>0</v>
      </c>
      <c r="O1361" s="44" t="n">
        <f aca="false">I1361+L1361</f>
        <v>387000</v>
      </c>
      <c r="P1361" s="45" t="n">
        <f aca="false">J1361+M1361</f>
        <v>202000</v>
      </c>
      <c r="Q1361" s="46" t="n">
        <f aca="false">K1361+N1361</f>
        <v>202000</v>
      </c>
      <c r="R1361" s="44" t="n">
        <v>0</v>
      </c>
      <c r="S1361" s="45" t="n">
        <v>0</v>
      </c>
      <c r="T1361" s="46" t="n">
        <v>0</v>
      </c>
      <c r="U1361" s="44" t="n">
        <f aca="false">O1361+R1361</f>
        <v>387000</v>
      </c>
      <c r="V1361" s="45" t="n">
        <f aca="false">P1361+S1361</f>
        <v>202000</v>
      </c>
      <c r="W1361" s="46" t="n">
        <f aca="false">Q1361+T1361</f>
        <v>202000</v>
      </c>
    </row>
    <row r="1362" s="47" customFormat="true" ht="12.75" hidden="false" customHeight="false" outlineLevel="0" collapsed="false">
      <c r="A1362" s="37" t="s">
        <v>98</v>
      </c>
      <c r="B1362" s="38" t="n">
        <v>336</v>
      </c>
      <c r="C1362" s="39" t="n">
        <v>503</v>
      </c>
      <c r="D1362" s="40" t="s">
        <v>26</v>
      </c>
      <c r="E1362" s="41" t="n">
        <v>1</v>
      </c>
      <c r="F1362" s="40" t="n">
        <v>0</v>
      </c>
      <c r="G1362" s="42" t="n">
        <v>80830</v>
      </c>
      <c r="H1362" s="43"/>
      <c r="I1362" s="44" t="n">
        <f aca="false">I1363</f>
        <v>1775630.84</v>
      </c>
      <c r="J1362" s="45" t="n">
        <f aca="false">J1363</f>
        <v>1832692.72</v>
      </c>
      <c r="K1362" s="46" t="n">
        <f aca="false">K1363</f>
        <v>1892037.08</v>
      </c>
      <c r="L1362" s="44" t="n">
        <f aca="false">L1363</f>
        <v>0</v>
      </c>
      <c r="M1362" s="45" t="n">
        <f aca="false">M1363</f>
        <v>0</v>
      </c>
      <c r="N1362" s="46" t="n">
        <f aca="false">N1363</f>
        <v>0</v>
      </c>
      <c r="O1362" s="44" t="n">
        <f aca="false">I1362+L1362</f>
        <v>1775630.84</v>
      </c>
      <c r="P1362" s="45" t="n">
        <f aca="false">J1362+M1362</f>
        <v>1832692.72</v>
      </c>
      <c r="Q1362" s="46" t="n">
        <f aca="false">K1362+N1362</f>
        <v>1892037.08</v>
      </c>
      <c r="R1362" s="44" t="n">
        <f aca="false">R1363</f>
        <v>247124</v>
      </c>
      <c r="S1362" s="45" t="n">
        <f aca="false">S1363</f>
        <v>0</v>
      </c>
      <c r="T1362" s="46" t="n">
        <f aca="false">T1363</f>
        <v>0</v>
      </c>
      <c r="U1362" s="44" t="n">
        <f aca="false">O1362+R1362</f>
        <v>2022754.84</v>
      </c>
      <c r="V1362" s="45" t="n">
        <f aca="false">P1362+S1362</f>
        <v>1832692.72</v>
      </c>
      <c r="W1362" s="46" t="n">
        <f aca="false">Q1362+T1362</f>
        <v>1892037.08</v>
      </c>
    </row>
    <row r="1363" s="47" customFormat="true" ht="22.5" hidden="false" customHeight="false" outlineLevel="0" collapsed="false">
      <c r="A1363" s="37" t="s">
        <v>33</v>
      </c>
      <c r="B1363" s="38" t="n">
        <v>336</v>
      </c>
      <c r="C1363" s="39" t="n">
        <v>503</v>
      </c>
      <c r="D1363" s="40" t="s">
        <v>26</v>
      </c>
      <c r="E1363" s="41" t="n">
        <v>1</v>
      </c>
      <c r="F1363" s="40" t="n">
        <v>0</v>
      </c>
      <c r="G1363" s="42" t="n">
        <v>80830</v>
      </c>
      <c r="H1363" s="43" t="n">
        <v>200</v>
      </c>
      <c r="I1363" s="44" t="n">
        <f aca="false">I1364</f>
        <v>1775630.84</v>
      </c>
      <c r="J1363" s="45" t="n">
        <f aca="false">J1364</f>
        <v>1832692.72</v>
      </c>
      <c r="K1363" s="46" t="n">
        <f aca="false">K1364</f>
        <v>1892037.08</v>
      </c>
      <c r="L1363" s="44" t="n">
        <f aca="false">L1364</f>
        <v>0</v>
      </c>
      <c r="M1363" s="45" t="n">
        <f aca="false">M1364</f>
        <v>0</v>
      </c>
      <c r="N1363" s="46" t="n">
        <f aca="false">N1364</f>
        <v>0</v>
      </c>
      <c r="O1363" s="44" t="n">
        <f aca="false">I1363+L1363</f>
        <v>1775630.84</v>
      </c>
      <c r="P1363" s="45" t="n">
        <f aca="false">J1363+M1363</f>
        <v>1832692.72</v>
      </c>
      <c r="Q1363" s="46" t="n">
        <f aca="false">K1363+N1363</f>
        <v>1892037.08</v>
      </c>
      <c r="R1363" s="44" t="n">
        <f aca="false">R1364</f>
        <v>247124</v>
      </c>
      <c r="S1363" s="45" t="n">
        <f aca="false">S1364</f>
        <v>0</v>
      </c>
      <c r="T1363" s="46" t="n">
        <f aca="false">T1364</f>
        <v>0</v>
      </c>
      <c r="U1363" s="44" t="n">
        <f aca="false">O1363+R1363</f>
        <v>2022754.84</v>
      </c>
      <c r="V1363" s="45" t="n">
        <f aca="false">P1363+S1363</f>
        <v>1832692.72</v>
      </c>
      <c r="W1363" s="46" t="n">
        <f aca="false">Q1363+T1363</f>
        <v>1892037.08</v>
      </c>
    </row>
    <row r="1364" s="47" customFormat="true" ht="22.5" hidden="false" customHeight="false" outlineLevel="0" collapsed="false">
      <c r="A1364" s="37" t="s">
        <v>34</v>
      </c>
      <c r="B1364" s="38" t="n">
        <v>336</v>
      </c>
      <c r="C1364" s="39" t="n">
        <v>503</v>
      </c>
      <c r="D1364" s="40" t="s">
        <v>26</v>
      </c>
      <c r="E1364" s="41" t="n">
        <v>1</v>
      </c>
      <c r="F1364" s="40" t="n">
        <v>0</v>
      </c>
      <c r="G1364" s="42" t="n">
        <v>80830</v>
      </c>
      <c r="H1364" s="43" t="n">
        <v>240</v>
      </c>
      <c r="I1364" s="44" t="n">
        <f aca="false">397196+1378434.84</f>
        <v>1775630.84</v>
      </c>
      <c r="J1364" s="45" t="n">
        <f aca="false">397196+1435496.72</f>
        <v>1832692.72</v>
      </c>
      <c r="K1364" s="46" t="n">
        <f aca="false">397196+1494841.08</f>
        <v>1892037.08</v>
      </c>
      <c r="L1364" s="44" t="n">
        <v>0</v>
      </c>
      <c r="M1364" s="45" t="n">
        <v>0</v>
      </c>
      <c r="N1364" s="46" t="n">
        <v>0</v>
      </c>
      <c r="O1364" s="44" t="n">
        <f aca="false">I1364+L1364</f>
        <v>1775630.84</v>
      </c>
      <c r="P1364" s="45" t="n">
        <f aca="false">J1364+M1364</f>
        <v>1832692.72</v>
      </c>
      <c r="Q1364" s="46" t="n">
        <f aca="false">K1364+N1364</f>
        <v>1892037.08</v>
      </c>
      <c r="R1364" s="44" t="n">
        <v>247124</v>
      </c>
      <c r="S1364" s="45" t="n">
        <v>0</v>
      </c>
      <c r="T1364" s="46" t="n">
        <v>0</v>
      </c>
      <c r="U1364" s="44" t="n">
        <f aca="false">O1364+R1364</f>
        <v>2022754.84</v>
      </c>
      <c r="V1364" s="45" t="n">
        <f aca="false">P1364+S1364</f>
        <v>1832692.72</v>
      </c>
      <c r="W1364" s="46" t="n">
        <f aca="false">Q1364+T1364</f>
        <v>1892037.08</v>
      </c>
    </row>
    <row r="1365" s="47" customFormat="true" ht="12.75" hidden="false" customHeight="false" outlineLevel="0" collapsed="false">
      <c r="A1365" s="37" t="s">
        <v>76</v>
      </c>
      <c r="B1365" s="38" t="n">
        <v>336</v>
      </c>
      <c r="C1365" s="39" t="n">
        <v>503</v>
      </c>
      <c r="D1365" s="40" t="n">
        <v>2</v>
      </c>
      <c r="E1365" s="41" t="n">
        <v>2</v>
      </c>
      <c r="F1365" s="40" t="n">
        <v>0</v>
      </c>
      <c r="G1365" s="42" t="n">
        <v>0</v>
      </c>
      <c r="H1365" s="43"/>
      <c r="I1365" s="44" t="n">
        <f aca="false">I1366</f>
        <v>235300</v>
      </c>
      <c r="J1365" s="45" t="n">
        <f aca="false">J1366</f>
        <v>235300</v>
      </c>
      <c r="K1365" s="46" t="n">
        <f aca="false">K1366</f>
        <v>235300</v>
      </c>
      <c r="L1365" s="44" t="n">
        <f aca="false">L1366</f>
        <v>0</v>
      </c>
      <c r="M1365" s="45" t="n">
        <f aca="false">M1366</f>
        <v>0</v>
      </c>
      <c r="N1365" s="46" t="n">
        <f aca="false">N1366</f>
        <v>0</v>
      </c>
      <c r="O1365" s="44" t="n">
        <f aca="false">I1365+L1365</f>
        <v>235300</v>
      </c>
      <c r="P1365" s="45" t="n">
        <f aca="false">J1365+M1365</f>
        <v>235300</v>
      </c>
      <c r="Q1365" s="46" t="n">
        <f aca="false">K1365+N1365</f>
        <v>235300</v>
      </c>
      <c r="R1365" s="44" t="n">
        <f aca="false">R1366</f>
        <v>0</v>
      </c>
      <c r="S1365" s="45" t="n">
        <f aca="false">S1366</f>
        <v>0</v>
      </c>
      <c r="T1365" s="46" t="n">
        <f aca="false">T1366</f>
        <v>0</v>
      </c>
      <c r="U1365" s="44" t="n">
        <f aca="false">O1365+R1365</f>
        <v>235300</v>
      </c>
      <c r="V1365" s="45" t="n">
        <f aca="false">P1365+S1365</f>
        <v>235300</v>
      </c>
      <c r="W1365" s="46" t="n">
        <f aca="false">Q1365+T1365</f>
        <v>235300</v>
      </c>
    </row>
    <row r="1366" s="47" customFormat="true" ht="22.5" hidden="false" customHeight="false" outlineLevel="0" collapsed="false">
      <c r="A1366" s="37" t="s">
        <v>393</v>
      </c>
      <c r="B1366" s="38" t="n">
        <v>336</v>
      </c>
      <c r="C1366" s="39" t="n">
        <v>503</v>
      </c>
      <c r="D1366" s="40" t="n">
        <v>2</v>
      </c>
      <c r="E1366" s="41" t="n">
        <v>2</v>
      </c>
      <c r="F1366" s="40" t="n">
        <v>0</v>
      </c>
      <c r="G1366" s="42" t="n">
        <v>80880</v>
      </c>
      <c r="H1366" s="43"/>
      <c r="I1366" s="44" t="n">
        <f aca="false">I1367</f>
        <v>235300</v>
      </c>
      <c r="J1366" s="45" t="n">
        <f aca="false">J1367</f>
        <v>235300</v>
      </c>
      <c r="K1366" s="46" t="n">
        <f aca="false">K1367</f>
        <v>235300</v>
      </c>
      <c r="L1366" s="44" t="n">
        <f aca="false">L1367</f>
        <v>0</v>
      </c>
      <c r="M1366" s="45" t="n">
        <f aca="false">M1367</f>
        <v>0</v>
      </c>
      <c r="N1366" s="46" t="n">
        <f aca="false">N1367</f>
        <v>0</v>
      </c>
      <c r="O1366" s="44" t="n">
        <f aca="false">I1366+L1366</f>
        <v>235300</v>
      </c>
      <c r="P1366" s="45" t="n">
        <f aca="false">J1366+M1366</f>
        <v>235300</v>
      </c>
      <c r="Q1366" s="46" t="n">
        <f aca="false">K1366+N1366</f>
        <v>235300</v>
      </c>
      <c r="R1366" s="44" t="n">
        <f aca="false">R1367</f>
        <v>0</v>
      </c>
      <c r="S1366" s="45" t="n">
        <f aca="false">S1367</f>
        <v>0</v>
      </c>
      <c r="T1366" s="46" t="n">
        <f aca="false">T1367</f>
        <v>0</v>
      </c>
      <c r="U1366" s="44" t="n">
        <f aca="false">O1366+R1366</f>
        <v>235300</v>
      </c>
      <c r="V1366" s="45" t="n">
        <f aca="false">P1366+S1366</f>
        <v>235300</v>
      </c>
      <c r="W1366" s="46" t="n">
        <f aca="false">Q1366+T1366</f>
        <v>235300</v>
      </c>
    </row>
    <row r="1367" s="47" customFormat="true" ht="22.5" hidden="false" customHeight="false" outlineLevel="0" collapsed="false">
      <c r="A1367" s="37" t="s">
        <v>33</v>
      </c>
      <c r="B1367" s="38" t="n">
        <v>336</v>
      </c>
      <c r="C1367" s="39" t="n">
        <v>503</v>
      </c>
      <c r="D1367" s="40" t="n">
        <v>2</v>
      </c>
      <c r="E1367" s="41" t="n">
        <v>2</v>
      </c>
      <c r="F1367" s="40" t="n">
        <v>0</v>
      </c>
      <c r="G1367" s="42" t="n">
        <v>80880</v>
      </c>
      <c r="H1367" s="43" t="n">
        <v>200</v>
      </c>
      <c r="I1367" s="44" t="n">
        <f aca="false">I1368</f>
        <v>235300</v>
      </c>
      <c r="J1367" s="45" t="n">
        <f aca="false">J1368</f>
        <v>235300</v>
      </c>
      <c r="K1367" s="46" t="n">
        <f aca="false">K1368</f>
        <v>235300</v>
      </c>
      <c r="L1367" s="44" t="n">
        <f aca="false">L1368</f>
        <v>0</v>
      </c>
      <c r="M1367" s="45" t="n">
        <f aca="false">M1368</f>
        <v>0</v>
      </c>
      <c r="N1367" s="46" t="n">
        <f aca="false">N1368</f>
        <v>0</v>
      </c>
      <c r="O1367" s="44" t="n">
        <f aca="false">I1367+L1367</f>
        <v>235300</v>
      </c>
      <c r="P1367" s="45" t="n">
        <f aca="false">J1367+M1367</f>
        <v>235300</v>
      </c>
      <c r="Q1367" s="46" t="n">
        <f aca="false">K1367+N1367</f>
        <v>235300</v>
      </c>
      <c r="R1367" s="44" t="n">
        <f aca="false">R1368</f>
        <v>0</v>
      </c>
      <c r="S1367" s="45" t="n">
        <f aca="false">S1368</f>
        <v>0</v>
      </c>
      <c r="T1367" s="46" t="n">
        <f aca="false">T1368</f>
        <v>0</v>
      </c>
      <c r="U1367" s="44" t="n">
        <f aca="false">O1367+R1367</f>
        <v>235300</v>
      </c>
      <c r="V1367" s="45" t="n">
        <f aca="false">P1367+S1367</f>
        <v>235300</v>
      </c>
      <c r="W1367" s="46" t="n">
        <f aca="false">Q1367+T1367</f>
        <v>235300</v>
      </c>
    </row>
    <row r="1368" s="47" customFormat="true" ht="22.5" hidden="false" customHeight="false" outlineLevel="0" collapsed="false">
      <c r="A1368" s="37" t="s">
        <v>34</v>
      </c>
      <c r="B1368" s="38" t="n">
        <v>336</v>
      </c>
      <c r="C1368" s="39" t="n">
        <v>503</v>
      </c>
      <c r="D1368" s="40" t="n">
        <v>2</v>
      </c>
      <c r="E1368" s="41" t="n">
        <v>2</v>
      </c>
      <c r="F1368" s="40" t="n">
        <v>0</v>
      </c>
      <c r="G1368" s="42" t="n">
        <v>80880</v>
      </c>
      <c r="H1368" s="43" t="n">
        <v>240</v>
      </c>
      <c r="I1368" s="44" t="n">
        <v>235300</v>
      </c>
      <c r="J1368" s="45" t="n">
        <v>235300</v>
      </c>
      <c r="K1368" s="46" t="n">
        <v>235300</v>
      </c>
      <c r="L1368" s="44" t="n">
        <v>0</v>
      </c>
      <c r="M1368" s="45" t="n">
        <v>0</v>
      </c>
      <c r="N1368" s="46" t="n">
        <v>0</v>
      </c>
      <c r="O1368" s="44" t="n">
        <f aca="false">I1368+L1368</f>
        <v>235300</v>
      </c>
      <c r="P1368" s="45" t="n">
        <f aca="false">J1368+M1368</f>
        <v>235300</v>
      </c>
      <c r="Q1368" s="46" t="n">
        <f aca="false">K1368+N1368</f>
        <v>235300</v>
      </c>
      <c r="R1368" s="44" t="n">
        <v>0</v>
      </c>
      <c r="S1368" s="45" t="n">
        <v>0</v>
      </c>
      <c r="T1368" s="46" t="n">
        <v>0</v>
      </c>
      <c r="U1368" s="44" t="n">
        <f aca="false">O1368+R1368</f>
        <v>235300</v>
      </c>
      <c r="V1368" s="45" t="n">
        <f aca="false">P1368+S1368</f>
        <v>235300</v>
      </c>
      <c r="W1368" s="46" t="n">
        <f aca="false">Q1368+T1368</f>
        <v>235300</v>
      </c>
    </row>
    <row r="1369" s="47" customFormat="true" ht="21" hidden="false" customHeight="false" outlineLevel="0" collapsed="false">
      <c r="A1369" s="48" t="s">
        <v>99</v>
      </c>
      <c r="B1369" s="49" t="n">
        <v>336</v>
      </c>
      <c r="C1369" s="50" t="n">
        <v>503</v>
      </c>
      <c r="D1369" s="51" t="n">
        <v>14</v>
      </c>
      <c r="E1369" s="52" t="n">
        <v>0</v>
      </c>
      <c r="F1369" s="51" t="n">
        <v>0</v>
      </c>
      <c r="G1369" s="53" t="n">
        <v>0</v>
      </c>
      <c r="H1369" s="54"/>
      <c r="I1369" s="55" t="n">
        <f aca="false">I1370</f>
        <v>0</v>
      </c>
      <c r="J1369" s="118" t="n">
        <f aca="false">J1370</f>
        <v>0</v>
      </c>
      <c r="K1369" s="119" t="n">
        <f aca="false">K1370</f>
        <v>0</v>
      </c>
      <c r="L1369" s="55" t="n">
        <f aca="false">L1370</f>
        <v>1000000</v>
      </c>
      <c r="M1369" s="56" t="n">
        <f aca="false">M1370</f>
        <v>0</v>
      </c>
      <c r="N1369" s="119" t="n">
        <f aca="false">N1370</f>
        <v>0</v>
      </c>
      <c r="O1369" s="55" t="n">
        <f aca="false">O1370+O1373</f>
        <v>1000000</v>
      </c>
      <c r="P1369" s="118" t="n">
        <f aca="false">P1370+P1373</f>
        <v>0</v>
      </c>
      <c r="Q1369" s="119" t="n">
        <f aca="false">Q1370+Q1373</f>
        <v>0</v>
      </c>
      <c r="R1369" s="55" t="n">
        <f aca="false">R1370+R1373</f>
        <v>119147</v>
      </c>
      <c r="S1369" s="56" t="n">
        <f aca="false">S1370+S1373</f>
        <v>0</v>
      </c>
      <c r="T1369" s="119" t="n">
        <f aca="false">T1370+T1373</f>
        <v>0</v>
      </c>
      <c r="U1369" s="55" t="n">
        <f aca="false">U1370+U1373</f>
        <v>1119147</v>
      </c>
      <c r="V1369" s="118" t="n">
        <f aca="false">V1370+V1373</f>
        <v>0</v>
      </c>
      <c r="W1369" s="119" t="n">
        <f aca="false">W1370+W1373</f>
        <v>0</v>
      </c>
    </row>
    <row r="1370" s="47" customFormat="true" ht="45" hidden="false" customHeight="false" outlineLevel="0" collapsed="false">
      <c r="A1370" s="37" t="s">
        <v>102</v>
      </c>
      <c r="B1370" s="38" t="n">
        <v>336</v>
      </c>
      <c r="C1370" s="39" t="n">
        <v>503</v>
      </c>
      <c r="D1370" s="40" t="n">
        <v>14</v>
      </c>
      <c r="E1370" s="41" t="n">
        <v>0</v>
      </c>
      <c r="F1370" s="40" t="n">
        <v>0</v>
      </c>
      <c r="G1370" s="42" t="n">
        <v>55551</v>
      </c>
      <c r="H1370" s="43"/>
      <c r="I1370" s="44" t="n">
        <f aca="false">I1371</f>
        <v>0</v>
      </c>
      <c r="J1370" s="68" t="n">
        <f aca="false">J1371</f>
        <v>0</v>
      </c>
      <c r="K1370" s="69" t="n">
        <f aca="false">K1371</f>
        <v>0</v>
      </c>
      <c r="L1370" s="44" t="n">
        <f aca="false">L1371</f>
        <v>1000000</v>
      </c>
      <c r="M1370" s="45" t="n">
        <f aca="false">M1371</f>
        <v>0</v>
      </c>
      <c r="N1370" s="69" t="n">
        <f aca="false">N1371</f>
        <v>0</v>
      </c>
      <c r="O1370" s="44" t="n">
        <f aca="false">O1371</f>
        <v>1000000</v>
      </c>
      <c r="P1370" s="68" t="n">
        <f aca="false">P1371</f>
        <v>0</v>
      </c>
      <c r="Q1370" s="69" t="n">
        <f aca="false">Q1371</f>
        <v>0</v>
      </c>
      <c r="R1370" s="44" t="n">
        <f aca="false">R1371</f>
        <v>-1000000</v>
      </c>
      <c r="S1370" s="45" t="n">
        <f aca="false">S1371</f>
        <v>0</v>
      </c>
      <c r="T1370" s="69" t="n">
        <f aca="false">T1371</f>
        <v>0</v>
      </c>
      <c r="U1370" s="44" t="n">
        <f aca="false">U1371</f>
        <v>0</v>
      </c>
      <c r="V1370" s="68" t="n">
        <f aca="false">V1371</f>
        <v>0</v>
      </c>
      <c r="W1370" s="69" t="n">
        <f aca="false">W1371</f>
        <v>0</v>
      </c>
    </row>
    <row r="1371" s="47" customFormat="true" ht="22.5" hidden="false" customHeight="false" outlineLevel="0" collapsed="false">
      <c r="A1371" s="37" t="s">
        <v>33</v>
      </c>
      <c r="B1371" s="38" t="n">
        <v>336</v>
      </c>
      <c r="C1371" s="39" t="n">
        <v>503</v>
      </c>
      <c r="D1371" s="40" t="n">
        <v>14</v>
      </c>
      <c r="E1371" s="41" t="n">
        <v>0</v>
      </c>
      <c r="F1371" s="40" t="n">
        <v>0</v>
      </c>
      <c r="G1371" s="42" t="n">
        <v>55551</v>
      </c>
      <c r="H1371" s="43" t="n">
        <v>200</v>
      </c>
      <c r="I1371" s="44" t="n">
        <f aca="false">I1372</f>
        <v>0</v>
      </c>
      <c r="J1371" s="68" t="n">
        <f aca="false">J1372</f>
        <v>0</v>
      </c>
      <c r="K1371" s="69" t="n">
        <f aca="false">K1372</f>
        <v>0</v>
      </c>
      <c r="L1371" s="44" t="n">
        <f aca="false">L1372</f>
        <v>1000000</v>
      </c>
      <c r="M1371" s="45" t="n">
        <f aca="false">M1372</f>
        <v>0</v>
      </c>
      <c r="N1371" s="69" t="n">
        <f aca="false">N1372</f>
        <v>0</v>
      </c>
      <c r="O1371" s="44" t="n">
        <f aca="false">O1372</f>
        <v>1000000</v>
      </c>
      <c r="P1371" s="68" t="n">
        <f aca="false">P1372</f>
        <v>0</v>
      </c>
      <c r="Q1371" s="69" t="n">
        <f aca="false">Q1372</f>
        <v>0</v>
      </c>
      <c r="R1371" s="44" t="n">
        <f aca="false">R1372</f>
        <v>-1000000</v>
      </c>
      <c r="S1371" s="45" t="n">
        <f aca="false">S1372</f>
        <v>0</v>
      </c>
      <c r="T1371" s="69" t="n">
        <f aca="false">T1372</f>
        <v>0</v>
      </c>
      <c r="U1371" s="44" t="n">
        <f aca="false">U1372</f>
        <v>0</v>
      </c>
      <c r="V1371" s="68" t="n">
        <f aca="false">V1372</f>
        <v>0</v>
      </c>
      <c r="W1371" s="69" t="n">
        <f aca="false">W1372</f>
        <v>0</v>
      </c>
    </row>
    <row r="1372" s="47" customFormat="true" ht="22.5" hidden="false" customHeight="false" outlineLevel="0" collapsed="false">
      <c r="A1372" s="37" t="s">
        <v>34</v>
      </c>
      <c r="B1372" s="38" t="n">
        <v>336</v>
      </c>
      <c r="C1372" s="39" t="n">
        <v>503</v>
      </c>
      <c r="D1372" s="40" t="n">
        <v>14</v>
      </c>
      <c r="E1372" s="41" t="n">
        <v>0</v>
      </c>
      <c r="F1372" s="40" t="n">
        <v>0</v>
      </c>
      <c r="G1372" s="42" t="n">
        <v>55551</v>
      </c>
      <c r="H1372" s="43" t="n">
        <v>240</v>
      </c>
      <c r="I1372" s="44" t="n">
        <v>0</v>
      </c>
      <c r="J1372" s="68" t="n">
        <v>0</v>
      </c>
      <c r="K1372" s="69" t="n">
        <v>0</v>
      </c>
      <c r="L1372" s="44" t="n">
        <v>1000000</v>
      </c>
      <c r="M1372" s="45" t="n">
        <v>0</v>
      </c>
      <c r="N1372" s="69" t="n">
        <v>0</v>
      </c>
      <c r="O1372" s="44" t="n">
        <f aca="false">I1372+L1372</f>
        <v>1000000</v>
      </c>
      <c r="P1372" s="68" t="n">
        <f aca="false">J1372+M1372</f>
        <v>0</v>
      </c>
      <c r="Q1372" s="69" t="n">
        <f aca="false">K1372+N1372</f>
        <v>0</v>
      </c>
      <c r="R1372" s="44" t="n">
        <v>-1000000</v>
      </c>
      <c r="S1372" s="45" t="n">
        <v>0</v>
      </c>
      <c r="T1372" s="69" t="n">
        <v>0</v>
      </c>
      <c r="U1372" s="44" t="n">
        <f aca="false">O1372+R1372</f>
        <v>0</v>
      </c>
      <c r="V1372" s="68" t="n">
        <f aca="false">P1372+S1372</f>
        <v>0</v>
      </c>
      <c r="W1372" s="69" t="n">
        <f aca="false">Q1372+T1372</f>
        <v>0</v>
      </c>
    </row>
    <row r="1373" s="47" customFormat="true" ht="22.5" hidden="false" customHeight="false" outlineLevel="0" collapsed="false">
      <c r="A1373" s="37" t="s">
        <v>100</v>
      </c>
      <c r="B1373" s="38" t="n">
        <v>336</v>
      </c>
      <c r="C1373" s="39" t="n">
        <v>503</v>
      </c>
      <c r="D1373" s="40" t="n">
        <v>14</v>
      </c>
      <c r="E1373" s="41" t="n">
        <v>0</v>
      </c>
      <c r="F1373" s="40" t="s">
        <v>101</v>
      </c>
      <c r="G1373" s="42" t="n">
        <v>0</v>
      </c>
      <c r="H1373" s="43"/>
      <c r="I1373" s="44"/>
      <c r="J1373" s="68"/>
      <c r="K1373" s="69"/>
      <c r="L1373" s="44"/>
      <c r="M1373" s="45"/>
      <c r="N1373" s="69"/>
      <c r="O1373" s="44" t="n">
        <f aca="false">O1374+O1377</f>
        <v>0</v>
      </c>
      <c r="P1373" s="68" t="n">
        <f aca="false">P1374+P1377</f>
        <v>0</v>
      </c>
      <c r="Q1373" s="69" t="n">
        <f aca="false">Q1374+Q1377</f>
        <v>0</v>
      </c>
      <c r="R1373" s="44" t="n">
        <f aca="false">R1374+R1377</f>
        <v>1119147</v>
      </c>
      <c r="S1373" s="45" t="n">
        <f aca="false">S1374+S1377</f>
        <v>0</v>
      </c>
      <c r="T1373" s="69" t="n">
        <f aca="false">T1374+T1377</f>
        <v>0</v>
      </c>
      <c r="U1373" s="44" t="n">
        <f aca="false">U1374+U1377</f>
        <v>1119147</v>
      </c>
      <c r="V1373" s="68" t="n">
        <f aca="false">V1374+V1377</f>
        <v>0</v>
      </c>
      <c r="W1373" s="69" t="n">
        <f aca="false">W1374+W1377</f>
        <v>0</v>
      </c>
    </row>
    <row r="1374" s="47" customFormat="true" ht="45" hidden="false" customHeight="false" outlineLevel="0" collapsed="false">
      <c r="A1374" s="37" t="s">
        <v>102</v>
      </c>
      <c r="B1374" s="38" t="n">
        <v>336</v>
      </c>
      <c r="C1374" s="39" t="n">
        <v>503</v>
      </c>
      <c r="D1374" s="40" t="n">
        <v>14</v>
      </c>
      <c r="E1374" s="41" t="n">
        <v>0</v>
      </c>
      <c r="F1374" s="40" t="s">
        <v>101</v>
      </c>
      <c r="G1374" s="42" t="n">
        <v>55551</v>
      </c>
      <c r="H1374" s="43"/>
      <c r="I1374" s="44"/>
      <c r="J1374" s="68"/>
      <c r="K1374" s="69"/>
      <c r="L1374" s="44"/>
      <c r="M1374" s="45"/>
      <c r="N1374" s="69"/>
      <c r="O1374" s="44" t="n">
        <f aca="false">O1375</f>
        <v>0</v>
      </c>
      <c r="P1374" s="68" t="n">
        <f aca="false">P1375</f>
        <v>0</v>
      </c>
      <c r="Q1374" s="69" t="n">
        <f aca="false">Q1375</f>
        <v>0</v>
      </c>
      <c r="R1374" s="44" t="n">
        <f aca="false">R1375</f>
        <v>1020000</v>
      </c>
      <c r="S1374" s="45" t="n">
        <f aca="false">S1375</f>
        <v>0</v>
      </c>
      <c r="T1374" s="69" t="n">
        <f aca="false">T1375</f>
        <v>0</v>
      </c>
      <c r="U1374" s="44" t="n">
        <f aca="false">U1375</f>
        <v>1020000</v>
      </c>
      <c r="V1374" s="68" t="n">
        <f aca="false">V1375</f>
        <v>0</v>
      </c>
      <c r="W1374" s="69" t="n">
        <f aca="false">W1375</f>
        <v>0</v>
      </c>
    </row>
    <row r="1375" s="47" customFormat="true" ht="22.5" hidden="false" customHeight="false" outlineLevel="0" collapsed="false">
      <c r="A1375" s="37" t="s">
        <v>33</v>
      </c>
      <c r="B1375" s="38" t="n">
        <v>336</v>
      </c>
      <c r="C1375" s="39" t="n">
        <v>503</v>
      </c>
      <c r="D1375" s="40" t="n">
        <v>14</v>
      </c>
      <c r="E1375" s="41" t="n">
        <v>0</v>
      </c>
      <c r="F1375" s="40" t="s">
        <v>101</v>
      </c>
      <c r="G1375" s="42" t="n">
        <v>55551</v>
      </c>
      <c r="H1375" s="43" t="n">
        <v>200</v>
      </c>
      <c r="I1375" s="44"/>
      <c r="J1375" s="68"/>
      <c r="K1375" s="69"/>
      <c r="L1375" s="44"/>
      <c r="M1375" s="45"/>
      <c r="N1375" s="69"/>
      <c r="O1375" s="44" t="n">
        <f aca="false">O1376</f>
        <v>0</v>
      </c>
      <c r="P1375" s="68" t="n">
        <f aca="false">P1376</f>
        <v>0</v>
      </c>
      <c r="Q1375" s="69" t="n">
        <f aca="false">Q1376</f>
        <v>0</v>
      </c>
      <c r="R1375" s="44" t="n">
        <f aca="false">R1376</f>
        <v>1020000</v>
      </c>
      <c r="S1375" s="45" t="n">
        <f aca="false">S1376</f>
        <v>0</v>
      </c>
      <c r="T1375" s="69" t="n">
        <f aca="false">T1376</f>
        <v>0</v>
      </c>
      <c r="U1375" s="44" t="n">
        <f aca="false">U1376</f>
        <v>1020000</v>
      </c>
      <c r="V1375" s="68" t="n">
        <f aca="false">V1376</f>
        <v>0</v>
      </c>
      <c r="W1375" s="69" t="n">
        <f aca="false">W1376</f>
        <v>0</v>
      </c>
    </row>
    <row r="1376" s="47" customFormat="true" ht="22.5" hidden="false" customHeight="false" outlineLevel="0" collapsed="false">
      <c r="A1376" s="37" t="s">
        <v>34</v>
      </c>
      <c r="B1376" s="38" t="n">
        <v>336</v>
      </c>
      <c r="C1376" s="39" t="n">
        <v>503</v>
      </c>
      <c r="D1376" s="40" t="n">
        <v>14</v>
      </c>
      <c r="E1376" s="41" t="n">
        <v>0</v>
      </c>
      <c r="F1376" s="40" t="s">
        <v>101</v>
      </c>
      <c r="G1376" s="42" t="n">
        <v>55551</v>
      </c>
      <c r="H1376" s="43" t="n">
        <v>240</v>
      </c>
      <c r="I1376" s="44"/>
      <c r="J1376" s="68"/>
      <c r="K1376" s="69"/>
      <c r="L1376" s="44"/>
      <c r="M1376" s="45"/>
      <c r="N1376" s="69"/>
      <c r="O1376" s="44" t="n">
        <v>0</v>
      </c>
      <c r="P1376" s="68" t="n">
        <v>0</v>
      </c>
      <c r="Q1376" s="69" t="n">
        <v>0</v>
      </c>
      <c r="R1376" s="44" t="n">
        <f aca="false">1000000+20000</f>
        <v>1020000</v>
      </c>
      <c r="S1376" s="45" t="n">
        <v>0</v>
      </c>
      <c r="T1376" s="69" t="n">
        <v>0</v>
      </c>
      <c r="U1376" s="44" t="n">
        <f aca="false">O1376+R1376</f>
        <v>1020000</v>
      </c>
      <c r="V1376" s="68" t="n">
        <f aca="false">P1376+S1376</f>
        <v>0</v>
      </c>
      <c r="W1376" s="69" t="n">
        <f aca="false">Q1376+T1376</f>
        <v>0</v>
      </c>
    </row>
    <row r="1377" s="47" customFormat="true" ht="22.5" hidden="false" customHeight="false" outlineLevel="0" collapsed="false">
      <c r="A1377" s="37" t="s">
        <v>390</v>
      </c>
      <c r="B1377" s="38" t="n">
        <v>336</v>
      </c>
      <c r="C1377" s="39" t="n">
        <v>503</v>
      </c>
      <c r="D1377" s="40" t="n">
        <v>14</v>
      </c>
      <c r="E1377" s="41" t="n">
        <v>0</v>
      </c>
      <c r="F1377" s="40" t="s">
        <v>101</v>
      </c>
      <c r="G1377" s="42" t="s">
        <v>391</v>
      </c>
      <c r="H1377" s="43"/>
      <c r="I1377" s="44"/>
      <c r="J1377" s="68"/>
      <c r="K1377" s="69"/>
      <c r="L1377" s="44"/>
      <c r="M1377" s="45"/>
      <c r="N1377" s="69"/>
      <c r="O1377" s="44" t="n">
        <f aca="false">O1378</f>
        <v>0</v>
      </c>
      <c r="P1377" s="68" t="n">
        <f aca="false">P1378</f>
        <v>0</v>
      </c>
      <c r="Q1377" s="69" t="n">
        <f aca="false">Q1378</f>
        <v>0</v>
      </c>
      <c r="R1377" s="44" t="n">
        <f aca="false">R1378</f>
        <v>99147</v>
      </c>
      <c r="S1377" s="45" t="n">
        <f aca="false">S1378</f>
        <v>0</v>
      </c>
      <c r="T1377" s="69" t="n">
        <f aca="false">T1378</f>
        <v>0</v>
      </c>
      <c r="U1377" s="44" t="n">
        <f aca="false">U1378</f>
        <v>99147</v>
      </c>
      <c r="V1377" s="68" t="n">
        <f aca="false">V1378</f>
        <v>0</v>
      </c>
      <c r="W1377" s="69" t="n">
        <f aca="false">W1378</f>
        <v>0</v>
      </c>
    </row>
    <row r="1378" s="47" customFormat="true" ht="22.5" hidden="false" customHeight="false" outlineLevel="0" collapsed="false">
      <c r="A1378" s="37" t="s">
        <v>33</v>
      </c>
      <c r="B1378" s="38" t="n">
        <v>336</v>
      </c>
      <c r="C1378" s="39" t="n">
        <v>503</v>
      </c>
      <c r="D1378" s="40" t="n">
        <v>14</v>
      </c>
      <c r="E1378" s="41" t="n">
        <v>0</v>
      </c>
      <c r="F1378" s="40" t="s">
        <v>101</v>
      </c>
      <c r="G1378" s="42" t="s">
        <v>391</v>
      </c>
      <c r="H1378" s="43" t="n">
        <v>200</v>
      </c>
      <c r="I1378" s="44"/>
      <c r="J1378" s="68"/>
      <c r="K1378" s="69"/>
      <c r="L1378" s="44"/>
      <c r="M1378" s="45"/>
      <c r="N1378" s="69"/>
      <c r="O1378" s="44" t="n">
        <f aca="false">O1379</f>
        <v>0</v>
      </c>
      <c r="P1378" s="68" t="n">
        <f aca="false">P1379</f>
        <v>0</v>
      </c>
      <c r="Q1378" s="69" t="n">
        <f aca="false">Q1379</f>
        <v>0</v>
      </c>
      <c r="R1378" s="44" t="n">
        <f aca="false">R1379</f>
        <v>99147</v>
      </c>
      <c r="S1378" s="45" t="n">
        <f aca="false">S1379</f>
        <v>0</v>
      </c>
      <c r="T1378" s="69" t="n">
        <f aca="false">T1379</f>
        <v>0</v>
      </c>
      <c r="U1378" s="44" t="n">
        <f aca="false">U1379</f>
        <v>99147</v>
      </c>
      <c r="V1378" s="68" t="n">
        <f aca="false">V1379</f>
        <v>0</v>
      </c>
      <c r="W1378" s="69" t="n">
        <f aca="false">W1379</f>
        <v>0</v>
      </c>
    </row>
    <row r="1379" s="47" customFormat="true" ht="22.5" hidden="false" customHeight="false" outlineLevel="0" collapsed="false">
      <c r="A1379" s="37" t="s">
        <v>34</v>
      </c>
      <c r="B1379" s="38" t="n">
        <v>336</v>
      </c>
      <c r="C1379" s="39" t="n">
        <v>503</v>
      </c>
      <c r="D1379" s="40" t="n">
        <v>14</v>
      </c>
      <c r="E1379" s="41" t="n">
        <v>0</v>
      </c>
      <c r="F1379" s="40" t="s">
        <v>101</v>
      </c>
      <c r="G1379" s="42" t="s">
        <v>391</v>
      </c>
      <c r="H1379" s="43" t="n">
        <v>240</v>
      </c>
      <c r="I1379" s="44"/>
      <c r="J1379" s="68"/>
      <c r="K1379" s="69"/>
      <c r="L1379" s="44"/>
      <c r="M1379" s="45"/>
      <c r="N1379" s="69"/>
      <c r="O1379" s="44" t="n">
        <v>0</v>
      </c>
      <c r="P1379" s="68" t="n">
        <v>0</v>
      </c>
      <c r="Q1379" s="69" t="n">
        <v>0</v>
      </c>
      <c r="R1379" s="44" t="n">
        <v>99147</v>
      </c>
      <c r="S1379" s="45" t="n">
        <v>0</v>
      </c>
      <c r="T1379" s="69" t="n">
        <v>0</v>
      </c>
      <c r="U1379" s="44" t="n">
        <f aca="false">O1379+R1379</f>
        <v>99147</v>
      </c>
      <c r="V1379" s="68" t="n">
        <f aca="false">P1379+S1379</f>
        <v>0</v>
      </c>
      <c r="W1379" s="69" t="n">
        <f aca="false">Q1379+T1379</f>
        <v>0</v>
      </c>
    </row>
    <row r="1380" s="47" customFormat="true" ht="22.5" hidden="false" customHeight="false" outlineLevel="0" collapsed="false">
      <c r="A1380" s="37" t="s">
        <v>103</v>
      </c>
      <c r="B1380" s="38" t="n">
        <v>336</v>
      </c>
      <c r="C1380" s="39" t="n">
        <v>505</v>
      </c>
      <c r="D1380" s="40"/>
      <c r="E1380" s="41"/>
      <c r="F1380" s="40"/>
      <c r="G1380" s="42"/>
      <c r="H1380" s="43"/>
      <c r="I1380" s="44" t="n">
        <f aca="false">I1381</f>
        <v>128000</v>
      </c>
      <c r="J1380" s="68" t="n">
        <f aca="false">J1381</f>
        <v>128000</v>
      </c>
      <c r="K1380" s="69" t="n">
        <f aca="false">K1381</f>
        <v>128000</v>
      </c>
      <c r="L1380" s="44" t="n">
        <f aca="false">L1381</f>
        <v>0</v>
      </c>
      <c r="M1380" s="45" t="n">
        <f aca="false">M1381</f>
        <v>0</v>
      </c>
      <c r="N1380" s="69" t="n">
        <f aca="false">N1381</f>
        <v>0</v>
      </c>
      <c r="O1380" s="44" t="n">
        <f aca="false">I1380+L1380</f>
        <v>128000</v>
      </c>
      <c r="P1380" s="68" t="n">
        <f aca="false">J1380+M1380</f>
        <v>128000</v>
      </c>
      <c r="Q1380" s="69" t="n">
        <f aca="false">K1380+N1380</f>
        <v>128000</v>
      </c>
      <c r="R1380" s="44" t="n">
        <f aca="false">R1381</f>
        <v>0</v>
      </c>
      <c r="S1380" s="45" t="n">
        <f aca="false">S1381</f>
        <v>0</v>
      </c>
      <c r="T1380" s="69" t="n">
        <f aca="false">T1381</f>
        <v>0</v>
      </c>
      <c r="U1380" s="44" t="n">
        <f aca="false">O1380+R1380</f>
        <v>128000</v>
      </c>
      <c r="V1380" s="68" t="n">
        <f aca="false">P1380+S1380</f>
        <v>128000</v>
      </c>
      <c r="W1380" s="69" t="n">
        <f aca="false">Q1380+T1380</f>
        <v>128000</v>
      </c>
    </row>
    <row r="1381" s="47" customFormat="true" ht="22.5" hidden="false" customHeight="false" outlineLevel="0" collapsed="false">
      <c r="A1381" s="37" t="s">
        <v>289</v>
      </c>
      <c r="B1381" s="38" t="n">
        <v>336</v>
      </c>
      <c r="C1381" s="39" t="n">
        <v>505</v>
      </c>
      <c r="D1381" s="40" t="n">
        <v>1</v>
      </c>
      <c r="E1381" s="41" t="n">
        <v>0</v>
      </c>
      <c r="F1381" s="40" t="n">
        <v>0</v>
      </c>
      <c r="G1381" s="42" t="n">
        <v>0</v>
      </c>
      <c r="H1381" s="43"/>
      <c r="I1381" s="44" t="n">
        <f aca="false">I1382</f>
        <v>128000</v>
      </c>
      <c r="J1381" s="68" t="n">
        <f aca="false">J1382</f>
        <v>128000</v>
      </c>
      <c r="K1381" s="69" t="n">
        <f aca="false">K1382</f>
        <v>128000</v>
      </c>
      <c r="L1381" s="44" t="n">
        <f aca="false">L1382</f>
        <v>0</v>
      </c>
      <c r="M1381" s="45" t="n">
        <f aca="false">M1382</f>
        <v>0</v>
      </c>
      <c r="N1381" s="69" t="n">
        <f aca="false">N1382</f>
        <v>0</v>
      </c>
      <c r="O1381" s="44" t="n">
        <f aca="false">I1381+L1381</f>
        <v>128000</v>
      </c>
      <c r="P1381" s="68" t="n">
        <f aca="false">J1381+M1381</f>
        <v>128000</v>
      </c>
      <c r="Q1381" s="69" t="n">
        <f aca="false">K1381+N1381</f>
        <v>128000</v>
      </c>
      <c r="R1381" s="44" t="n">
        <f aca="false">R1382</f>
        <v>0</v>
      </c>
      <c r="S1381" s="45" t="n">
        <f aca="false">S1382</f>
        <v>0</v>
      </c>
      <c r="T1381" s="69" t="n">
        <f aca="false">T1382</f>
        <v>0</v>
      </c>
      <c r="U1381" s="44" t="n">
        <f aca="false">O1381+R1381</f>
        <v>128000</v>
      </c>
      <c r="V1381" s="68" t="n">
        <f aca="false">P1381+S1381</f>
        <v>128000</v>
      </c>
      <c r="W1381" s="69" t="n">
        <f aca="false">Q1381+T1381</f>
        <v>128000</v>
      </c>
    </row>
    <row r="1382" s="47" customFormat="true" ht="45" hidden="false" customHeight="false" outlineLevel="0" collapsed="false">
      <c r="A1382" s="37" t="s">
        <v>394</v>
      </c>
      <c r="B1382" s="38" t="n">
        <v>336</v>
      </c>
      <c r="C1382" s="39" t="n">
        <v>505</v>
      </c>
      <c r="D1382" s="40" t="n">
        <v>1</v>
      </c>
      <c r="E1382" s="41" t="n">
        <v>0</v>
      </c>
      <c r="F1382" s="40" t="n">
        <v>0</v>
      </c>
      <c r="G1382" s="42" t="n">
        <v>82640</v>
      </c>
      <c r="H1382" s="43"/>
      <c r="I1382" s="44" t="n">
        <f aca="false">I1383</f>
        <v>128000</v>
      </c>
      <c r="J1382" s="68" t="n">
        <f aca="false">J1383</f>
        <v>128000</v>
      </c>
      <c r="K1382" s="69" t="n">
        <f aca="false">K1383</f>
        <v>128000</v>
      </c>
      <c r="L1382" s="44" t="n">
        <f aca="false">L1383</f>
        <v>0</v>
      </c>
      <c r="M1382" s="45" t="n">
        <f aca="false">M1383</f>
        <v>0</v>
      </c>
      <c r="N1382" s="69" t="n">
        <f aca="false">N1383</f>
        <v>0</v>
      </c>
      <c r="O1382" s="44" t="n">
        <f aca="false">I1382+L1382</f>
        <v>128000</v>
      </c>
      <c r="P1382" s="68" t="n">
        <f aca="false">J1382+M1382</f>
        <v>128000</v>
      </c>
      <c r="Q1382" s="69" t="n">
        <f aca="false">K1382+N1382</f>
        <v>128000</v>
      </c>
      <c r="R1382" s="44" t="n">
        <f aca="false">R1383</f>
        <v>0</v>
      </c>
      <c r="S1382" s="45" t="n">
        <f aca="false">S1383</f>
        <v>0</v>
      </c>
      <c r="T1382" s="69" t="n">
        <f aca="false">T1383</f>
        <v>0</v>
      </c>
      <c r="U1382" s="44" t="n">
        <f aca="false">O1382+R1382</f>
        <v>128000</v>
      </c>
      <c r="V1382" s="68" t="n">
        <f aca="false">P1382+S1382</f>
        <v>128000</v>
      </c>
      <c r="W1382" s="69" t="n">
        <f aca="false">Q1382+T1382</f>
        <v>128000</v>
      </c>
    </row>
    <row r="1383" s="47" customFormat="true" ht="22.5" hidden="false" customHeight="false" outlineLevel="0" collapsed="false">
      <c r="A1383" s="37" t="s">
        <v>33</v>
      </c>
      <c r="B1383" s="38" t="n">
        <v>336</v>
      </c>
      <c r="C1383" s="39" t="n">
        <v>505</v>
      </c>
      <c r="D1383" s="40" t="n">
        <v>1</v>
      </c>
      <c r="E1383" s="41" t="n">
        <v>0</v>
      </c>
      <c r="F1383" s="40" t="n">
        <v>0</v>
      </c>
      <c r="G1383" s="42" t="n">
        <v>82640</v>
      </c>
      <c r="H1383" s="43" t="n">
        <v>200</v>
      </c>
      <c r="I1383" s="44" t="n">
        <f aca="false">I1384</f>
        <v>128000</v>
      </c>
      <c r="J1383" s="68" t="n">
        <f aca="false">J1384</f>
        <v>128000</v>
      </c>
      <c r="K1383" s="69" t="n">
        <f aca="false">K1384</f>
        <v>128000</v>
      </c>
      <c r="L1383" s="44" t="n">
        <f aca="false">L1384</f>
        <v>0</v>
      </c>
      <c r="M1383" s="45" t="n">
        <f aca="false">M1384</f>
        <v>0</v>
      </c>
      <c r="N1383" s="69" t="n">
        <f aca="false">N1384</f>
        <v>0</v>
      </c>
      <c r="O1383" s="44" t="n">
        <f aca="false">I1383+L1383</f>
        <v>128000</v>
      </c>
      <c r="P1383" s="68" t="n">
        <f aca="false">J1383+M1383</f>
        <v>128000</v>
      </c>
      <c r="Q1383" s="69" t="n">
        <f aca="false">K1383+N1383</f>
        <v>128000</v>
      </c>
      <c r="R1383" s="44" t="n">
        <f aca="false">R1384</f>
        <v>0</v>
      </c>
      <c r="S1383" s="45" t="n">
        <f aca="false">S1384</f>
        <v>0</v>
      </c>
      <c r="T1383" s="69" t="n">
        <f aca="false">T1384</f>
        <v>0</v>
      </c>
      <c r="U1383" s="44" t="n">
        <f aca="false">O1383+R1383</f>
        <v>128000</v>
      </c>
      <c r="V1383" s="68" t="n">
        <f aca="false">P1383+S1383</f>
        <v>128000</v>
      </c>
      <c r="W1383" s="69" t="n">
        <f aca="false">Q1383+T1383</f>
        <v>128000</v>
      </c>
    </row>
    <row r="1384" s="47" customFormat="true" ht="22.5" hidden="false" customHeight="false" outlineLevel="0" collapsed="false">
      <c r="A1384" s="37" t="s">
        <v>34</v>
      </c>
      <c r="B1384" s="38" t="n">
        <v>336</v>
      </c>
      <c r="C1384" s="39" t="n">
        <v>505</v>
      </c>
      <c r="D1384" s="40" t="n">
        <v>1</v>
      </c>
      <c r="E1384" s="41" t="n">
        <v>0</v>
      </c>
      <c r="F1384" s="40" t="n">
        <v>0</v>
      </c>
      <c r="G1384" s="42" t="n">
        <v>82640</v>
      </c>
      <c r="H1384" s="43" t="n">
        <v>240</v>
      </c>
      <c r="I1384" s="44" t="n">
        <v>128000</v>
      </c>
      <c r="J1384" s="45" t="n">
        <v>128000</v>
      </c>
      <c r="K1384" s="46" t="n">
        <v>128000</v>
      </c>
      <c r="L1384" s="44" t="n">
        <v>0</v>
      </c>
      <c r="M1384" s="45" t="n">
        <v>0</v>
      </c>
      <c r="N1384" s="46" t="n">
        <v>0</v>
      </c>
      <c r="O1384" s="44" t="n">
        <f aca="false">I1384+L1384</f>
        <v>128000</v>
      </c>
      <c r="P1384" s="45" t="n">
        <f aca="false">J1384+M1384</f>
        <v>128000</v>
      </c>
      <c r="Q1384" s="46" t="n">
        <f aca="false">K1384+N1384</f>
        <v>128000</v>
      </c>
      <c r="R1384" s="44" t="n">
        <v>0</v>
      </c>
      <c r="S1384" s="45" t="n">
        <v>0</v>
      </c>
      <c r="T1384" s="46" t="n">
        <v>0</v>
      </c>
      <c r="U1384" s="44" t="n">
        <f aca="false">O1384+R1384</f>
        <v>128000</v>
      </c>
      <c r="V1384" s="45" t="n">
        <f aca="false">P1384+S1384</f>
        <v>128000</v>
      </c>
      <c r="W1384" s="46" t="n">
        <f aca="false">Q1384+T1384</f>
        <v>128000</v>
      </c>
    </row>
    <row r="1385" s="47" customFormat="true" ht="12.75" hidden="false" customHeight="false" outlineLevel="0" collapsed="false">
      <c r="A1385" s="37" t="s">
        <v>109</v>
      </c>
      <c r="B1385" s="38" t="n">
        <v>336</v>
      </c>
      <c r="C1385" s="39" t="n">
        <v>600</v>
      </c>
      <c r="D1385" s="40"/>
      <c r="E1385" s="41"/>
      <c r="F1385" s="40"/>
      <c r="G1385" s="42"/>
      <c r="H1385" s="43"/>
      <c r="I1385" s="44" t="n">
        <f aca="false">I1386</f>
        <v>575220</v>
      </c>
      <c r="J1385" s="45" t="n">
        <f aca="false">J1386</f>
        <v>575220</v>
      </c>
      <c r="K1385" s="46" t="n">
        <f aca="false">K1386</f>
        <v>575220</v>
      </c>
      <c r="L1385" s="44" t="n">
        <f aca="false">L1386</f>
        <v>0</v>
      </c>
      <c r="M1385" s="45" t="n">
        <f aca="false">M1386</f>
        <v>0</v>
      </c>
      <c r="N1385" s="46" t="n">
        <f aca="false">N1386</f>
        <v>0</v>
      </c>
      <c r="O1385" s="44" t="n">
        <f aca="false">I1385+L1385</f>
        <v>575220</v>
      </c>
      <c r="P1385" s="45" t="n">
        <f aca="false">J1385+M1385</f>
        <v>575220</v>
      </c>
      <c r="Q1385" s="46" t="n">
        <f aca="false">K1385+N1385</f>
        <v>575220</v>
      </c>
      <c r="R1385" s="44" t="n">
        <f aca="false">R1386</f>
        <v>0</v>
      </c>
      <c r="S1385" s="45" t="n">
        <f aca="false">S1386</f>
        <v>0</v>
      </c>
      <c r="T1385" s="46" t="n">
        <f aca="false">T1386</f>
        <v>0</v>
      </c>
      <c r="U1385" s="44" t="n">
        <f aca="false">O1385+R1385</f>
        <v>575220</v>
      </c>
      <c r="V1385" s="45" t="n">
        <f aca="false">P1385+S1385</f>
        <v>575220</v>
      </c>
      <c r="W1385" s="46" t="n">
        <f aca="false">Q1385+T1385</f>
        <v>575220</v>
      </c>
    </row>
    <row r="1386" s="47" customFormat="true" ht="12.75" hidden="false" customHeight="false" outlineLevel="0" collapsed="false">
      <c r="A1386" s="37" t="s">
        <v>110</v>
      </c>
      <c r="B1386" s="38" t="n">
        <v>336</v>
      </c>
      <c r="C1386" s="39" t="n">
        <v>605</v>
      </c>
      <c r="D1386" s="40"/>
      <c r="E1386" s="41"/>
      <c r="F1386" s="40"/>
      <c r="G1386" s="42"/>
      <c r="H1386" s="43"/>
      <c r="I1386" s="44" t="n">
        <f aca="false">I1387</f>
        <v>575220</v>
      </c>
      <c r="J1386" s="45" t="n">
        <f aca="false">J1387</f>
        <v>575220</v>
      </c>
      <c r="K1386" s="46" t="n">
        <f aca="false">K1387</f>
        <v>575220</v>
      </c>
      <c r="L1386" s="44" t="n">
        <f aca="false">L1387</f>
        <v>0</v>
      </c>
      <c r="M1386" s="45" t="n">
        <f aca="false">M1387</f>
        <v>0</v>
      </c>
      <c r="N1386" s="46" t="n">
        <f aca="false">N1387</f>
        <v>0</v>
      </c>
      <c r="O1386" s="44" t="n">
        <f aca="false">I1386+L1386</f>
        <v>575220</v>
      </c>
      <c r="P1386" s="45" t="n">
        <f aca="false">J1386+M1386</f>
        <v>575220</v>
      </c>
      <c r="Q1386" s="46" t="n">
        <f aca="false">K1386+N1386</f>
        <v>575220</v>
      </c>
      <c r="R1386" s="44" t="n">
        <f aca="false">R1387</f>
        <v>0</v>
      </c>
      <c r="S1386" s="45" t="n">
        <f aca="false">S1387</f>
        <v>0</v>
      </c>
      <c r="T1386" s="46" t="n">
        <f aca="false">T1387</f>
        <v>0</v>
      </c>
      <c r="U1386" s="44" t="n">
        <f aca="false">O1386+R1386</f>
        <v>575220</v>
      </c>
      <c r="V1386" s="45" t="n">
        <f aca="false">P1386+S1386</f>
        <v>575220</v>
      </c>
      <c r="W1386" s="46" t="n">
        <f aca="false">Q1386+T1386</f>
        <v>575220</v>
      </c>
    </row>
    <row r="1387" s="47" customFormat="true" ht="22.5" hidden="false" customHeight="false" outlineLevel="0" collapsed="false">
      <c r="A1387" s="37" t="s">
        <v>25</v>
      </c>
      <c r="B1387" s="38" t="n">
        <v>336</v>
      </c>
      <c r="C1387" s="39" t="n">
        <v>605</v>
      </c>
      <c r="D1387" s="40" t="n">
        <v>2</v>
      </c>
      <c r="E1387" s="41" t="n">
        <v>0</v>
      </c>
      <c r="F1387" s="40" t="n">
        <v>0</v>
      </c>
      <c r="G1387" s="42" t="n">
        <v>0</v>
      </c>
      <c r="H1387" s="43"/>
      <c r="I1387" s="44" t="n">
        <f aca="false">I1388</f>
        <v>575220</v>
      </c>
      <c r="J1387" s="45" t="n">
        <f aca="false">J1388</f>
        <v>575220</v>
      </c>
      <c r="K1387" s="46" t="n">
        <f aca="false">K1388</f>
        <v>575220</v>
      </c>
      <c r="L1387" s="44" t="n">
        <f aca="false">L1388</f>
        <v>0</v>
      </c>
      <c r="M1387" s="45" t="n">
        <f aca="false">M1388</f>
        <v>0</v>
      </c>
      <c r="N1387" s="46" t="n">
        <f aca="false">N1388</f>
        <v>0</v>
      </c>
      <c r="O1387" s="44" t="n">
        <f aca="false">I1387+L1387</f>
        <v>575220</v>
      </c>
      <c r="P1387" s="45" t="n">
        <f aca="false">J1387+M1387</f>
        <v>575220</v>
      </c>
      <c r="Q1387" s="46" t="n">
        <f aca="false">K1387+N1387</f>
        <v>575220</v>
      </c>
      <c r="R1387" s="44" t="n">
        <f aca="false">R1388</f>
        <v>0</v>
      </c>
      <c r="S1387" s="45" t="n">
        <f aca="false">S1388</f>
        <v>0</v>
      </c>
      <c r="T1387" s="46" t="n">
        <f aca="false">T1388</f>
        <v>0</v>
      </c>
      <c r="U1387" s="44" t="n">
        <f aca="false">O1387+R1387</f>
        <v>575220</v>
      </c>
      <c r="V1387" s="45" t="n">
        <f aca="false">P1387+S1387</f>
        <v>575220</v>
      </c>
      <c r="W1387" s="46" t="n">
        <f aca="false">Q1387+T1387</f>
        <v>575220</v>
      </c>
    </row>
    <row r="1388" s="47" customFormat="true" ht="12.75" hidden="false" customHeight="false" outlineLevel="0" collapsed="false">
      <c r="A1388" s="37" t="s">
        <v>76</v>
      </c>
      <c r="B1388" s="38" t="n">
        <v>336</v>
      </c>
      <c r="C1388" s="39" t="n">
        <v>605</v>
      </c>
      <c r="D1388" s="40" t="n">
        <v>2</v>
      </c>
      <c r="E1388" s="41" t="n">
        <v>2</v>
      </c>
      <c r="F1388" s="40" t="n">
        <v>0</v>
      </c>
      <c r="G1388" s="42" t="n">
        <v>0</v>
      </c>
      <c r="H1388" s="43"/>
      <c r="I1388" s="44" t="n">
        <f aca="false">I1389</f>
        <v>575220</v>
      </c>
      <c r="J1388" s="45" t="n">
        <f aca="false">J1389</f>
        <v>575220</v>
      </c>
      <c r="K1388" s="46" t="n">
        <f aca="false">K1389</f>
        <v>575220</v>
      </c>
      <c r="L1388" s="44" t="n">
        <f aca="false">L1389</f>
        <v>0</v>
      </c>
      <c r="M1388" s="45" t="n">
        <f aca="false">M1389</f>
        <v>0</v>
      </c>
      <c r="N1388" s="46" t="n">
        <f aca="false">N1389</f>
        <v>0</v>
      </c>
      <c r="O1388" s="44" t="n">
        <f aca="false">I1388+L1388</f>
        <v>575220</v>
      </c>
      <c r="P1388" s="45" t="n">
        <f aca="false">J1388+M1388</f>
        <v>575220</v>
      </c>
      <c r="Q1388" s="46" t="n">
        <f aca="false">K1388+N1388</f>
        <v>575220</v>
      </c>
      <c r="R1388" s="44" t="n">
        <f aca="false">R1389</f>
        <v>0</v>
      </c>
      <c r="S1388" s="45" t="n">
        <f aca="false">S1389</f>
        <v>0</v>
      </c>
      <c r="T1388" s="46" t="n">
        <f aca="false">T1389</f>
        <v>0</v>
      </c>
      <c r="U1388" s="44" t="n">
        <f aca="false">O1388+R1388</f>
        <v>575220</v>
      </c>
      <c r="V1388" s="45" t="n">
        <f aca="false">P1388+S1388</f>
        <v>575220</v>
      </c>
      <c r="W1388" s="46" t="n">
        <f aca="false">Q1388+T1388</f>
        <v>575220</v>
      </c>
    </row>
    <row r="1389" s="47" customFormat="true" ht="22.5" hidden="false" customHeight="false" outlineLevel="0" collapsed="false">
      <c r="A1389" s="37" t="s">
        <v>113</v>
      </c>
      <c r="B1389" s="38" t="n">
        <v>336</v>
      </c>
      <c r="C1389" s="39" t="n">
        <v>605</v>
      </c>
      <c r="D1389" s="40" t="n">
        <v>2</v>
      </c>
      <c r="E1389" s="41" t="n">
        <v>2</v>
      </c>
      <c r="F1389" s="40" t="n">
        <v>0</v>
      </c>
      <c r="G1389" s="42" t="n">
        <v>80870</v>
      </c>
      <c r="H1389" s="43"/>
      <c r="I1389" s="44" t="n">
        <f aca="false">I1390</f>
        <v>575220</v>
      </c>
      <c r="J1389" s="45" t="n">
        <f aca="false">J1390</f>
        <v>575220</v>
      </c>
      <c r="K1389" s="46" t="n">
        <f aca="false">K1390</f>
        <v>575220</v>
      </c>
      <c r="L1389" s="44" t="n">
        <f aca="false">L1390</f>
        <v>0</v>
      </c>
      <c r="M1389" s="45" t="n">
        <f aca="false">M1390</f>
        <v>0</v>
      </c>
      <c r="N1389" s="46" t="n">
        <f aca="false">N1390</f>
        <v>0</v>
      </c>
      <c r="O1389" s="44" t="n">
        <f aca="false">I1389+L1389</f>
        <v>575220</v>
      </c>
      <c r="P1389" s="45" t="n">
        <f aca="false">J1389+M1389</f>
        <v>575220</v>
      </c>
      <c r="Q1389" s="46" t="n">
        <f aca="false">K1389+N1389</f>
        <v>575220</v>
      </c>
      <c r="R1389" s="44" t="n">
        <f aca="false">R1390</f>
        <v>0</v>
      </c>
      <c r="S1389" s="45" t="n">
        <f aca="false">S1390</f>
        <v>0</v>
      </c>
      <c r="T1389" s="46" t="n">
        <f aca="false">T1390</f>
        <v>0</v>
      </c>
      <c r="U1389" s="44" t="n">
        <f aca="false">O1389+R1389</f>
        <v>575220</v>
      </c>
      <c r="V1389" s="45" t="n">
        <f aca="false">P1389+S1389</f>
        <v>575220</v>
      </c>
      <c r="W1389" s="46" t="n">
        <f aca="false">Q1389+T1389</f>
        <v>575220</v>
      </c>
    </row>
    <row r="1390" s="47" customFormat="true" ht="22.5" hidden="false" customHeight="false" outlineLevel="0" collapsed="false">
      <c r="A1390" s="37" t="s">
        <v>33</v>
      </c>
      <c r="B1390" s="38" t="n">
        <v>336</v>
      </c>
      <c r="C1390" s="39" t="n">
        <v>605</v>
      </c>
      <c r="D1390" s="40" t="n">
        <v>2</v>
      </c>
      <c r="E1390" s="41" t="n">
        <v>2</v>
      </c>
      <c r="F1390" s="40" t="n">
        <v>0</v>
      </c>
      <c r="G1390" s="42" t="n">
        <v>80870</v>
      </c>
      <c r="H1390" s="43" t="n">
        <v>200</v>
      </c>
      <c r="I1390" s="44" t="n">
        <f aca="false">I1391</f>
        <v>575220</v>
      </c>
      <c r="J1390" s="45" t="n">
        <f aca="false">J1391</f>
        <v>575220</v>
      </c>
      <c r="K1390" s="46" t="n">
        <f aca="false">K1391</f>
        <v>575220</v>
      </c>
      <c r="L1390" s="44" t="n">
        <f aca="false">L1391</f>
        <v>0</v>
      </c>
      <c r="M1390" s="45" t="n">
        <f aca="false">M1391</f>
        <v>0</v>
      </c>
      <c r="N1390" s="46" t="n">
        <f aca="false">N1391</f>
        <v>0</v>
      </c>
      <c r="O1390" s="44" t="n">
        <f aca="false">I1390+L1390</f>
        <v>575220</v>
      </c>
      <c r="P1390" s="45" t="n">
        <f aca="false">J1390+M1390</f>
        <v>575220</v>
      </c>
      <c r="Q1390" s="46" t="n">
        <f aca="false">K1390+N1390</f>
        <v>575220</v>
      </c>
      <c r="R1390" s="44" t="n">
        <f aca="false">R1391</f>
        <v>0</v>
      </c>
      <c r="S1390" s="45" t="n">
        <f aca="false">S1391</f>
        <v>0</v>
      </c>
      <c r="T1390" s="46" t="n">
        <f aca="false">T1391</f>
        <v>0</v>
      </c>
      <c r="U1390" s="44" t="n">
        <f aca="false">O1390+R1390</f>
        <v>575220</v>
      </c>
      <c r="V1390" s="45" t="n">
        <f aca="false">P1390+S1390</f>
        <v>575220</v>
      </c>
      <c r="W1390" s="46" t="n">
        <f aca="false">Q1390+T1390</f>
        <v>575220</v>
      </c>
    </row>
    <row r="1391" s="47" customFormat="true" ht="22.5" hidden="false" customHeight="false" outlineLevel="0" collapsed="false">
      <c r="A1391" s="37" t="s">
        <v>34</v>
      </c>
      <c r="B1391" s="38" t="n">
        <v>336</v>
      </c>
      <c r="C1391" s="39" t="n">
        <v>605</v>
      </c>
      <c r="D1391" s="40" t="n">
        <v>2</v>
      </c>
      <c r="E1391" s="41" t="n">
        <v>2</v>
      </c>
      <c r="F1391" s="40" t="n">
        <v>0</v>
      </c>
      <c r="G1391" s="42" t="n">
        <v>80870</v>
      </c>
      <c r="H1391" s="43" t="n">
        <v>240</v>
      </c>
      <c r="I1391" s="44" t="n">
        <v>575220</v>
      </c>
      <c r="J1391" s="45" t="n">
        <v>575220</v>
      </c>
      <c r="K1391" s="46" t="n">
        <v>575220</v>
      </c>
      <c r="L1391" s="44" t="n">
        <v>0</v>
      </c>
      <c r="M1391" s="45" t="n">
        <v>0</v>
      </c>
      <c r="N1391" s="46" t="n">
        <v>0</v>
      </c>
      <c r="O1391" s="44" t="n">
        <f aca="false">I1391+L1391</f>
        <v>575220</v>
      </c>
      <c r="P1391" s="45" t="n">
        <f aca="false">J1391+M1391</f>
        <v>575220</v>
      </c>
      <c r="Q1391" s="46" t="n">
        <f aca="false">K1391+N1391</f>
        <v>575220</v>
      </c>
      <c r="R1391" s="44" t="n">
        <v>0</v>
      </c>
      <c r="S1391" s="45" t="n">
        <v>0</v>
      </c>
      <c r="T1391" s="46" t="n">
        <v>0</v>
      </c>
      <c r="U1391" s="44" t="n">
        <f aca="false">O1391+R1391</f>
        <v>575220</v>
      </c>
      <c r="V1391" s="45" t="n">
        <f aca="false">P1391+S1391</f>
        <v>575220</v>
      </c>
      <c r="W1391" s="46" t="n">
        <f aca="false">Q1391+T1391</f>
        <v>575220</v>
      </c>
    </row>
    <row r="1392" s="47" customFormat="true" ht="12.75" hidden="false" customHeight="false" outlineLevel="0" collapsed="false">
      <c r="A1392" s="37" t="s">
        <v>115</v>
      </c>
      <c r="B1392" s="38" t="n">
        <v>336</v>
      </c>
      <c r="C1392" s="39" t="n">
        <v>700</v>
      </c>
      <c r="D1392" s="40"/>
      <c r="E1392" s="41"/>
      <c r="F1392" s="40"/>
      <c r="G1392" s="42"/>
      <c r="H1392" s="43"/>
      <c r="I1392" s="44" t="n">
        <f aca="false">I1393+I1399</f>
        <v>70000</v>
      </c>
      <c r="J1392" s="45" t="n">
        <f aca="false">J1393+J1399</f>
        <v>70000</v>
      </c>
      <c r="K1392" s="46" t="n">
        <f aca="false">K1393+K1399</f>
        <v>70000</v>
      </c>
      <c r="L1392" s="44" t="n">
        <f aca="false">L1393+L1399</f>
        <v>0</v>
      </c>
      <c r="M1392" s="45" t="n">
        <f aca="false">M1393+M1399</f>
        <v>0</v>
      </c>
      <c r="N1392" s="46" t="n">
        <f aca="false">N1393+N1399</f>
        <v>0</v>
      </c>
      <c r="O1392" s="44" t="n">
        <f aca="false">I1392+L1392</f>
        <v>70000</v>
      </c>
      <c r="P1392" s="45" t="n">
        <f aca="false">J1392+M1392</f>
        <v>70000</v>
      </c>
      <c r="Q1392" s="46" t="n">
        <f aca="false">K1392+N1392</f>
        <v>70000</v>
      </c>
      <c r="R1392" s="44" t="n">
        <f aca="false">R1393+R1399</f>
        <v>-20000</v>
      </c>
      <c r="S1392" s="45" t="n">
        <f aca="false">S1393+S1399</f>
        <v>0</v>
      </c>
      <c r="T1392" s="46" t="n">
        <f aca="false">T1393+T1399</f>
        <v>0</v>
      </c>
      <c r="U1392" s="44" t="n">
        <f aca="false">O1392+R1392</f>
        <v>50000</v>
      </c>
      <c r="V1392" s="45" t="n">
        <f aca="false">P1392+S1392</f>
        <v>70000</v>
      </c>
      <c r="W1392" s="46" t="n">
        <f aca="false">Q1392+T1392</f>
        <v>70000</v>
      </c>
    </row>
    <row r="1393" s="47" customFormat="true" ht="22.5" hidden="false" customHeight="false" outlineLevel="0" collapsed="false">
      <c r="A1393" s="37" t="s">
        <v>128</v>
      </c>
      <c r="B1393" s="38" t="n">
        <v>336</v>
      </c>
      <c r="C1393" s="39" t="n">
        <v>705</v>
      </c>
      <c r="D1393" s="40"/>
      <c r="E1393" s="41"/>
      <c r="F1393" s="40"/>
      <c r="G1393" s="42"/>
      <c r="H1393" s="43"/>
      <c r="I1393" s="44" t="n">
        <f aca="false">I1394</f>
        <v>10000</v>
      </c>
      <c r="J1393" s="45" t="n">
        <f aca="false">J1394</f>
        <v>10000</v>
      </c>
      <c r="K1393" s="46" t="n">
        <f aca="false">K1394</f>
        <v>10000</v>
      </c>
      <c r="L1393" s="44" t="n">
        <f aca="false">L1394</f>
        <v>0</v>
      </c>
      <c r="M1393" s="45" t="n">
        <f aca="false">M1394</f>
        <v>0</v>
      </c>
      <c r="N1393" s="46" t="n">
        <f aca="false">N1394</f>
        <v>0</v>
      </c>
      <c r="O1393" s="44" t="n">
        <f aca="false">I1393+L1393</f>
        <v>10000</v>
      </c>
      <c r="P1393" s="45" t="n">
        <f aca="false">J1393+M1393</f>
        <v>10000</v>
      </c>
      <c r="Q1393" s="46" t="n">
        <f aca="false">K1393+N1393</f>
        <v>10000</v>
      </c>
      <c r="R1393" s="44" t="n">
        <f aca="false">R1394</f>
        <v>0</v>
      </c>
      <c r="S1393" s="45" t="n">
        <f aca="false">S1394</f>
        <v>0</v>
      </c>
      <c r="T1393" s="46" t="n">
        <f aca="false">T1394</f>
        <v>0</v>
      </c>
      <c r="U1393" s="44" t="n">
        <f aca="false">O1393+R1393</f>
        <v>10000</v>
      </c>
      <c r="V1393" s="45" t="n">
        <f aca="false">P1393+S1393</f>
        <v>10000</v>
      </c>
      <c r="W1393" s="46" t="n">
        <f aca="false">Q1393+T1393</f>
        <v>10000</v>
      </c>
    </row>
    <row r="1394" s="47" customFormat="true" ht="31.5" hidden="false" customHeight="false" outlineLevel="0" collapsed="false">
      <c r="A1394" s="48" t="s">
        <v>40</v>
      </c>
      <c r="B1394" s="38" t="n">
        <v>336</v>
      </c>
      <c r="C1394" s="39" t="n">
        <v>705</v>
      </c>
      <c r="D1394" s="40" t="n">
        <v>11</v>
      </c>
      <c r="E1394" s="41" t="s">
        <v>27</v>
      </c>
      <c r="F1394" s="40" t="s">
        <v>28</v>
      </c>
      <c r="G1394" s="42" t="s">
        <v>29</v>
      </c>
      <c r="H1394" s="43"/>
      <c r="I1394" s="44" t="n">
        <f aca="false">I1395</f>
        <v>10000</v>
      </c>
      <c r="J1394" s="45" t="n">
        <f aca="false">J1395</f>
        <v>10000</v>
      </c>
      <c r="K1394" s="46" t="n">
        <f aca="false">K1395</f>
        <v>10000</v>
      </c>
      <c r="L1394" s="44" t="n">
        <f aca="false">L1395</f>
        <v>0</v>
      </c>
      <c r="M1394" s="45" t="n">
        <f aca="false">M1395</f>
        <v>0</v>
      </c>
      <c r="N1394" s="46" t="n">
        <f aca="false">N1395</f>
        <v>0</v>
      </c>
      <c r="O1394" s="44" t="n">
        <f aca="false">I1394+L1394</f>
        <v>10000</v>
      </c>
      <c r="P1394" s="45" t="n">
        <f aca="false">J1394+M1394</f>
        <v>10000</v>
      </c>
      <c r="Q1394" s="46" t="n">
        <f aca="false">K1394+N1394</f>
        <v>10000</v>
      </c>
      <c r="R1394" s="44" t="n">
        <f aca="false">R1395</f>
        <v>0</v>
      </c>
      <c r="S1394" s="45" t="n">
        <f aca="false">S1395</f>
        <v>0</v>
      </c>
      <c r="T1394" s="46" t="n">
        <f aca="false">T1395</f>
        <v>0</v>
      </c>
      <c r="U1394" s="44" t="n">
        <f aca="false">O1394+R1394</f>
        <v>10000</v>
      </c>
      <c r="V1394" s="45" t="n">
        <f aca="false">P1394+S1394</f>
        <v>10000</v>
      </c>
      <c r="W1394" s="46" t="n">
        <f aca="false">Q1394+T1394</f>
        <v>10000</v>
      </c>
    </row>
    <row r="1395" s="47" customFormat="true" ht="21" hidden="false" customHeight="false" outlineLevel="0" collapsed="false">
      <c r="A1395" s="48" t="s">
        <v>107</v>
      </c>
      <c r="B1395" s="38" t="n">
        <v>336</v>
      </c>
      <c r="C1395" s="39" t="n">
        <v>705</v>
      </c>
      <c r="D1395" s="40" t="n">
        <v>11</v>
      </c>
      <c r="E1395" s="41" t="n">
        <v>2</v>
      </c>
      <c r="F1395" s="40" t="n">
        <v>0</v>
      </c>
      <c r="G1395" s="42" t="n">
        <v>0</v>
      </c>
      <c r="H1395" s="43"/>
      <c r="I1395" s="44" t="n">
        <f aca="false">I1396</f>
        <v>10000</v>
      </c>
      <c r="J1395" s="45" t="n">
        <f aca="false">J1396</f>
        <v>10000</v>
      </c>
      <c r="K1395" s="46" t="n">
        <f aca="false">K1396</f>
        <v>10000</v>
      </c>
      <c r="L1395" s="44" t="n">
        <f aca="false">L1396</f>
        <v>0</v>
      </c>
      <c r="M1395" s="45" t="n">
        <f aca="false">M1396</f>
        <v>0</v>
      </c>
      <c r="N1395" s="46" t="n">
        <f aca="false">N1396</f>
        <v>0</v>
      </c>
      <c r="O1395" s="44" t="n">
        <f aca="false">I1395+L1395</f>
        <v>10000</v>
      </c>
      <c r="P1395" s="45" t="n">
        <f aca="false">J1395+M1395</f>
        <v>10000</v>
      </c>
      <c r="Q1395" s="46" t="n">
        <f aca="false">K1395+N1395</f>
        <v>10000</v>
      </c>
      <c r="R1395" s="44" t="n">
        <f aca="false">R1396</f>
        <v>0</v>
      </c>
      <c r="S1395" s="45" t="n">
        <f aca="false">S1396</f>
        <v>0</v>
      </c>
      <c r="T1395" s="46" t="n">
        <f aca="false">T1396</f>
        <v>0</v>
      </c>
      <c r="U1395" s="44" t="n">
        <f aca="false">O1395+R1395</f>
        <v>10000</v>
      </c>
      <c r="V1395" s="45" t="n">
        <f aca="false">P1395+S1395</f>
        <v>10000</v>
      </c>
      <c r="W1395" s="46" t="n">
        <f aca="false">Q1395+T1395</f>
        <v>10000</v>
      </c>
    </row>
    <row r="1396" s="47" customFormat="true" ht="22.5" hidden="false" customHeight="false" outlineLevel="0" collapsed="false">
      <c r="A1396" s="37" t="s">
        <v>104</v>
      </c>
      <c r="B1396" s="38" t="n">
        <v>336</v>
      </c>
      <c r="C1396" s="39" t="n">
        <v>705</v>
      </c>
      <c r="D1396" s="40" t="n">
        <v>11</v>
      </c>
      <c r="E1396" s="41" t="n">
        <v>2</v>
      </c>
      <c r="F1396" s="40" t="s">
        <v>28</v>
      </c>
      <c r="G1396" s="42" t="s">
        <v>105</v>
      </c>
      <c r="H1396" s="43"/>
      <c r="I1396" s="44" t="n">
        <f aca="false">I1397</f>
        <v>10000</v>
      </c>
      <c r="J1396" s="45" t="n">
        <f aca="false">J1397</f>
        <v>10000</v>
      </c>
      <c r="K1396" s="46" t="n">
        <f aca="false">K1397</f>
        <v>10000</v>
      </c>
      <c r="L1396" s="44" t="n">
        <f aca="false">L1397</f>
        <v>0</v>
      </c>
      <c r="M1396" s="45" t="n">
        <f aca="false">M1397</f>
        <v>0</v>
      </c>
      <c r="N1396" s="46" t="n">
        <f aca="false">N1397</f>
        <v>0</v>
      </c>
      <c r="O1396" s="44" t="n">
        <f aca="false">I1396+L1396</f>
        <v>10000</v>
      </c>
      <c r="P1396" s="45" t="n">
        <f aca="false">J1396+M1396</f>
        <v>10000</v>
      </c>
      <c r="Q1396" s="46" t="n">
        <f aca="false">K1396+N1396</f>
        <v>10000</v>
      </c>
      <c r="R1396" s="44" t="n">
        <f aca="false">R1397</f>
        <v>0</v>
      </c>
      <c r="S1396" s="45" t="n">
        <f aca="false">S1397</f>
        <v>0</v>
      </c>
      <c r="T1396" s="46" t="n">
        <f aca="false">T1397</f>
        <v>0</v>
      </c>
      <c r="U1396" s="44" t="n">
        <f aca="false">O1396+R1396</f>
        <v>10000</v>
      </c>
      <c r="V1396" s="45" t="n">
        <f aca="false">P1396+S1396</f>
        <v>10000</v>
      </c>
      <c r="W1396" s="46" t="n">
        <f aca="false">Q1396+T1396</f>
        <v>10000</v>
      </c>
    </row>
    <row r="1397" s="47" customFormat="true" ht="22.5" hidden="false" customHeight="false" outlineLevel="0" collapsed="false">
      <c r="A1397" s="37" t="s">
        <v>33</v>
      </c>
      <c r="B1397" s="38" t="n">
        <v>336</v>
      </c>
      <c r="C1397" s="39" t="n">
        <v>705</v>
      </c>
      <c r="D1397" s="40" t="n">
        <v>11</v>
      </c>
      <c r="E1397" s="41" t="n">
        <v>2</v>
      </c>
      <c r="F1397" s="40" t="s">
        <v>28</v>
      </c>
      <c r="G1397" s="42" t="s">
        <v>105</v>
      </c>
      <c r="H1397" s="43" t="n">
        <v>200</v>
      </c>
      <c r="I1397" s="44" t="n">
        <f aca="false">I1398</f>
        <v>10000</v>
      </c>
      <c r="J1397" s="45" t="n">
        <f aca="false">J1398</f>
        <v>10000</v>
      </c>
      <c r="K1397" s="46" t="n">
        <f aca="false">K1398</f>
        <v>10000</v>
      </c>
      <c r="L1397" s="44" t="n">
        <f aca="false">L1398</f>
        <v>0</v>
      </c>
      <c r="M1397" s="45" t="n">
        <f aca="false">M1398</f>
        <v>0</v>
      </c>
      <c r="N1397" s="46" t="n">
        <f aca="false">N1398</f>
        <v>0</v>
      </c>
      <c r="O1397" s="44" t="n">
        <f aca="false">I1397+L1397</f>
        <v>10000</v>
      </c>
      <c r="P1397" s="45" t="n">
        <f aca="false">J1397+M1397</f>
        <v>10000</v>
      </c>
      <c r="Q1397" s="46" t="n">
        <f aca="false">K1397+N1397</f>
        <v>10000</v>
      </c>
      <c r="R1397" s="44" t="n">
        <f aca="false">R1398</f>
        <v>0</v>
      </c>
      <c r="S1397" s="45" t="n">
        <f aca="false">S1398</f>
        <v>0</v>
      </c>
      <c r="T1397" s="46" t="n">
        <f aca="false">T1398</f>
        <v>0</v>
      </c>
      <c r="U1397" s="44" t="n">
        <f aca="false">O1397+R1397</f>
        <v>10000</v>
      </c>
      <c r="V1397" s="45" t="n">
        <f aca="false">P1397+S1397</f>
        <v>10000</v>
      </c>
      <c r="W1397" s="46" t="n">
        <f aca="false">Q1397+T1397</f>
        <v>10000</v>
      </c>
    </row>
    <row r="1398" s="47" customFormat="true" ht="22.5" hidden="false" customHeight="false" outlineLevel="0" collapsed="false">
      <c r="A1398" s="37" t="s">
        <v>34</v>
      </c>
      <c r="B1398" s="38" t="n">
        <v>336</v>
      </c>
      <c r="C1398" s="39" t="n">
        <v>705</v>
      </c>
      <c r="D1398" s="40" t="n">
        <v>11</v>
      </c>
      <c r="E1398" s="41" t="n">
        <v>2</v>
      </c>
      <c r="F1398" s="40" t="s">
        <v>28</v>
      </c>
      <c r="G1398" s="42" t="s">
        <v>105</v>
      </c>
      <c r="H1398" s="43" t="n">
        <v>240</v>
      </c>
      <c r="I1398" s="44" t="n">
        <v>10000</v>
      </c>
      <c r="J1398" s="45" t="n">
        <v>10000</v>
      </c>
      <c r="K1398" s="46" t="n">
        <v>10000</v>
      </c>
      <c r="L1398" s="44" t="n">
        <v>0</v>
      </c>
      <c r="M1398" s="45" t="n">
        <v>0</v>
      </c>
      <c r="N1398" s="46" t="n">
        <v>0</v>
      </c>
      <c r="O1398" s="44" t="n">
        <f aca="false">I1398+L1398</f>
        <v>10000</v>
      </c>
      <c r="P1398" s="45" t="n">
        <f aca="false">J1398+M1398</f>
        <v>10000</v>
      </c>
      <c r="Q1398" s="46" t="n">
        <f aca="false">K1398+N1398</f>
        <v>10000</v>
      </c>
      <c r="R1398" s="44" t="n">
        <v>0</v>
      </c>
      <c r="S1398" s="45" t="n">
        <v>0</v>
      </c>
      <c r="T1398" s="46" t="n">
        <v>0</v>
      </c>
      <c r="U1398" s="44" t="n">
        <f aca="false">O1398+R1398</f>
        <v>10000</v>
      </c>
      <c r="V1398" s="45" t="n">
        <f aca="false">P1398+S1398</f>
        <v>10000</v>
      </c>
      <c r="W1398" s="46" t="n">
        <f aca="false">Q1398+T1398</f>
        <v>10000</v>
      </c>
    </row>
    <row r="1399" s="47" customFormat="true" ht="12.75" hidden="false" customHeight="false" outlineLevel="0" collapsed="false">
      <c r="A1399" s="37" t="s">
        <v>143</v>
      </c>
      <c r="B1399" s="38" t="n">
        <v>336</v>
      </c>
      <c r="C1399" s="39" t="n">
        <v>707</v>
      </c>
      <c r="D1399" s="40"/>
      <c r="E1399" s="41"/>
      <c r="F1399" s="40"/>
      <c r="G1399" s="42"/>
      <c r="H1399" s="43"/>
      <c r="I1399" s="44" t="n">
        <f aca="false">I1400</f>
        <v>60000</v>
      </c>
      <c r="J1399" s="45" t="n">
        <f aca="false">J1400</f>
        <v>60000</v>
      </c>
      <c r="K1399" s="46" t="n">
        <f aca="false">K1400</f>
        <v>60000</v>
      </c>
      <c r="L1399" s="44" t="n">
        <f aca="false">L1400</f>
        <v>0</v>
      </c>
      <c r="M1399" s="45" t="n">
        <f aca="false">M1400</f>
        <v>0</v>
      </c>
      <c r="N1399" s="46" t="n">
        <f aca="false">N1400</f>
        <v>0</v>
      </c>
      <c r="O1399" s="44" t="n">
        <f aca="false">I1399+L1399</f>
        <v>60000</v>
      </c>
      <c r="P1399" s="45" t="n">
        <f aca="false">J1399+M1399</f>
        <v>60000</v>
      </c>
      <c r="Q1399" s="46" t="n">
        <f aca="false">K1399+N1399</f>
        <v>60000</v>
      </c>
      <c r="R1399" s="44" t="n">
        <f aca="false">R1400</f>
        <v>-20000</v>
      </c>
      <c r="S1399" s="45" t="n">
        <f aca="false">S1400</f>
        <v>0</v>
      </c>
      <c r="T1399" s="46" t="n">
        <f aca="false">T1400</f>
        <v>0</v>
      </c>
      <c r="U1399" s="44" t="n">
        <f aca="false">O1399+R1399</f>
        <v>40000</v>
      </c>
      <c r="V1399" s="45" t="n">
        <f aca="false">P1399+S1399</f>
        <v>60000</v>
      </c>
      <c r="W1399" s="46" t="n">
        <f aca="false">Q1399+T1399</f>
        <v>60000</v>
      </c>
    </row>
    <row r="1400" s="47" customFormat="true" ht="33.75" hidden="false" customHeight="false" outlineLevel="0" collapsed="false">
      <c r="A1400" s="37" t="s">
        <v>85</v>
      </c>
      <c r="B1400" s="38" t="n">
        <v>336</v>
      </c>
      <c r="C1400" s="39" t="n">
        <v>707</v>
      </c>
      <c r="D1400" s="40" t="s">
        <v>86</v>
      </c>
      <c r="E1400" s="41" t="s">
        <v>27</v>
      </c>
      <c r="F1400" s="40" t="s">
        <v>28</v>
      </c>
      <c r="G1400" s="42" t="s">
        <v>29</v>
      </c>
      <c r="H1400" s="43"/>
      <c r="I1400" s="44" t="n">
        <f aca="false">I1401</f>
        <v>60000</v>
      </c>
      <c r="J1400" s="45" t="n">
        <f aca="false">J1401</f>
        <v>60000</v>
      </c>
      <c r="K1400" s="46" t="n">
        <f aca="false">K1401</f>
        <v>60000</v>
      </c>
      <c r="L1400" s="44" t="n">
        <f aca="false">L1401</f>
        <v>0</v>
      </c>
      <c r="M1400" s="45" t="n">
        <f aca="false">M1401</f>
        <v>0</v>
      </c>
      <c r="N1400" s="46" t="n">
        <f aca="false">N1401</f>
        <v>0</v>
      </c>
      <c r="O1400" s="44" t="n">
        <f aca="false">I1400+L1400</f>
        <v>60000</v>
      </c>
      <c r="P1400" s="45" t="n">
        <f aca="false">J1400+M1400</f>
        <v>60000</v>
      </c>
      <c r="Q1400" s="46" t="n">
        <f aca="false">K1400+N1400</f>
        <v>60000</v>
      </c>
      <c r="R1400" s="44" t="n">
        <f aca="false">R1401</f>
        <v>-20000</v>
      </c>
      <c r="S1400" s="45" t="n">
        <f aca="false">S1401</f>
        <v>0</v>
      </c>
      <c r="T1400" s="46" t="n">
        <f aca="false">T1401</f>
        <v>0</v>
      </c>
      <c r="U1400" s="44" t="n">
        <f aca="false">O1400+R1400</f>
        <v>40000</v>
      </c>
      <c r="V1400" s="45" t="n">
        <f aca="false">P1400+S1400</f>
        <v>60000</v>
      </c>
      <c r="W1400" s="46" t="n">
        <f aca="false">Q1400+T1400</f>
        <v>60000</v>
      </c>
    </row>
    <row r="1401" s="47" customFormat="true" ht="12.75" hidden="false" customHeight="false" outlineLevel="0" collapsed="false">
      <c r="A1401" s="48" t="s">
        <v>144</v>
      </c>
      <c r="B1401" s="38" t="n">
        <v>336</v>
      </c>
      <c r="C1401" s="39" t="n">
        <v>707</v>
      </c>
      <c r="D1401" s="40" t="s">
        <v>86</v>
      </c>
      <c r="E1401" s="41" t="n">
        <v>2</v>
      </c>
      <c r="F1401" s="40" t="n">
        <v>0</v>
      </c>
      <c r="G1401" s="42" t="n">
        <v>0</v>
      </c>
      <c r="H1401" s="43"/>
      <c r="I1401" s="44" t="n">
        <f aca="false">I1402</f>
        <v>60000</v>
      </c>
      <c r="J1401" s="45" t="n">
        <f aca="false">J1402</f>
        <v>60000</v>
      </c>
      <c r="K1401" s="46" t="n">
        <f aca="false">K1402</f>
        <v>60000</v>
      </c>
      <c r="L1401" s="44" t="n">
        <f aca="false">L1402</f>
        <v>0</v>
      </c>
      <c r="M1401" s="45" t="n">
        <f aca="false">M1402</f>
        <v>0</v>
      </c>
      <c r="N1401" s="46" t="n">
        <f aca="false">N1402</f>
        <v>0</v>
      </c>
      <c r="O1401" s="44" t="n">
        <f aca="false">I1401+L1401</f>
        <v>60000</v>
      </c>
      <c r="P1401" s="45" t="n">
        <f aca="false">J1401+M1401</f>
        <v>60000</v>
      </c>
      <c r="Q1401" s="46" t="n">
        <f aca="false">K1401+N1401</f>
        <v>60000</v>
      </c>
      <c r="R1401" s="44" t="n">
        <f aca="false">R1402</f>
        <v>-20000</v>
      </c>
      <c r="S1401" s="45" t="n">
        <f aca="false">S1402</f>
        <v>0</v>
      </c>
      <c r="T1401" s="46" t="n">
        <f aca="false">T1402</f>
        <v>0</v>
      </c>
      <c r="U1401" s="44" t="n">
        <f aca="false">O1401+R1401</f>
        <v>40000</v>
      </c>
      <c r="V1401" s="45" t="n">
        <f aca="false">P1401+S1401</f>
        <v>60000</v>
      </c>
      <c r="W1401" s="46" t="n">
        <f aca="false">Q1401+T1401</f>
        <v>60000</v>
      </c>
    </row>
    <row r="1402" s="47" customFormat="true" ht="12.75" hidden="false" customHeight="false" outlineLevel="0" collapsed="false">
      <c r="A1402" s="37" t="s">
        <v>145</v>
      </c>
      <c r="B1402" s="38" t="n">
        <v>336</v>
      </c>
      <c r="C1402" s="39" t="n">
        <v>707</v>
      </c>
      <c r="D1402" s="40" t="s">
        <v>86</v>
      </c>
      <c r="E1402" s="41" t="n">
        <v>2</v>
      </c>
      <c r="F1402" s="40" t="s">
        <v>28</v>
      </c>
      <c r="G1402" s="42" t="s">
        <v>146</v>
      </c>
      <c r="H1402" s="43"/>
      <c r="I1402" s="44" t="n">
        <f aca="false">I1403</f>
        <v>60000</v>
      </c>
      <c r="J1402" s="45" t="n">
        <f aca="false">J1403</f>
        <v>60000</v>
      </c>
      <c r="K1402" s="46" t="n">
        <f aca="false">K1403</f>
        <v>60000</v>
      </c>
      <c r="L1402" s="44" t="n">
        <f aca="false">L1403</f>
        <v>0</v>
      </c>
      <c r="M1402" s="45" t="n">
        <f aca="false">M1403</f>
        <v>0</v>
      </c>
      <c r="N1402" s="46" t="n">
        <f aca="false">N1403</f>
        <v>0</v>
      </c>
      <c r="O1402" s="44" t="n">
        <f aca="false">I1402+L1402</f>
        <v>60000</v>
      </c>
      <c r="P1402" s="45" t="n">
        <f aca="false">J1402+M1402</f>
        <v>60000</v>
      </c>
      <c r="Q1402" s="46" t="n">
        <f aca="false">K1402+N1402</f>
        <v>60000</v>
      </c>
      <c r="R1402" s="44" t="n">
        <f aca="false">R1403</f>
        <v>-20000</v>
      </c>
      <c r="S1402" s="45" t="n">
        <f aca="false">S1403</f>
        <v>0</v>
      </c>
      <c r="T1402" s="46" t="n">
        <f aca="false">T1403</f>
        <v>0</v>
      </c>
      <c r="U1402" s="44" t="n">
        <f aca="false">O1402+R1402</f>
        <v>40000</v>
      </c>
      <c r="V1402" s="45" t="n">
        <f aca="false">P1402+S1402</f>
        <v>60000</v>
      </c>
      <c r="W1402" s="46" t="n">
        <f aca="false">Q1402+T1402</f>
        <v>60000</v>
      </c>
    </row>
    <row r="1403" s="47" customFormat="true" ht="22.5" hidden="false" customHeight="false" outlineLevel="0" collapsed="false">
      <c r="A1403" s="37" t="s">
        <v>33</v>
      </c>
      <c r="B1403" s="38" t="n">
        <v>336</v>
      </c>
      <c r="C1403" s="39" t="n">
        <v>707</v>
      </c>
      <c r="D1403" s="40" t="s">
        <v>86</v>
      </c>
      <c r="E1403" s="41" t="n">
        <v>2</v>
      </c>
      <c r="F1403" s="40" t="s">
        <v>28</v>
      </c>
      <c r="G1403" s="42" t="s">
        <v>146</v>
      </c>
      <c r="H1403" s="43" t="n">
        <v>200</v>
      </c>
      <c r="I1403" s="44" t="n">
        <f aca="false">I1404</f>
        <v>60000</v>
      </c>
      <c r="J1403" s="45" t="n">
        <f aca="false">J1404</f>
        <v>60000</v>
      </c>
      <c r="K1403" s="46" t="n">
        <f aca="false">K1404</f>
        <v>60000</v>
      </c>
      <c r="L1403" s="44" t="n">
        <f aca="false">L1404</f>
        <v>0</v>
      </c>
      <c r="M1403" s="45" t="n">
        <f aca="false">M1404</f>
        <v>0</v>
      </c>
      <c r="N1403" s="46" t="n">
        <f aca="false">N1404</f>
        <v>0</v>
      </c>
      <c r="O1403" s="44" t="n">
        <f aca="false">I1403+L1403</f>
        <v>60000</v>
      </c>
      <c r="P1403" s="45" t="n">
        <f aca="false">J1403+M1403</f>
        <v>60000</v>
      </c>
      <c r="Q1403" s="46" t="n">
        <f aca="false">K1403+N1403</f>
        <v>60000</v>
      </c>
      <c r="R1403" s="44" t="n">
        <f aca="false">R1404</f>
        <v>-20000</v>
      </c>
      <c r="S1403" s="45" t="n">
        <f aca="false">S1404</f>
        <v>0</v>
      </c>
      <c r="T1403" s="46" t="n">
        <f aca="false">T1404</f>
        <v>0</v>
      </c>
      <c r="U1403" s="44" t="n">
        <f aca="false">O1403+R1403</f>
        <v>40000</v>
      </c>
      <c r="V1403" s="45" t="n">
        <f aca="false">P1403+S1403</f>
        <v>60000</v>
      </c>
      <c r="W1403" s="46" t="n">
        <f aca="false">Q1403+T1403</f>
        <v>60000</v>
      </c>
    </row>
    <row r="1404" s="47" customFormat="true" ht="22.5" hidden="false" customHeight="false" outlineLevel="0" collapsed="false">
      <c r="A1404" s="37" t="s">
        <v>34</v>
      </c>
      <c r="B1404" s="38" t="n">
        <v>336</v>
      </c>
      <c r="C1404" s="39" t="n">
        <v>707</v>
      </c>
      <c r="D1404" s="40" t="s">
        <v>86</v>
      </c>
      <c r="E1404" s="41" t="n">
        <v>2</v>
      </c>
      <c r="F1404" s="40" t="s">
        <v>28</v>
      </c>
      <c r="G1404" s="42" t="s">
        <v>146</v>
      </c>
      <c r="H1404" s="43" t="n">
        <v>240</v>
      </c>
      <c r="I1404" s="44" t="n">
        <v>60000</v>
      </c>
      <c r="J1404" s="45" t="n">
        <v>60000</v>
      </c>
      <c r="K1404" s="46" t="n">
        <v>60000</v>
      </c>
      <c r="L1404" s="44" t="n">
        <v>0</v>
      </c>
      <c r="M1404" s="45" t="n">
        <v>0</v>
      </c>
      <c r="N1404" s="46" t="n">
        <v>0</v>
      </c>
      <c r="O1404" s="44" t="n">
        <f aca="false">I1404+L1404</f>
        <v>60000</v>
      </c>
      <c r="P1404" s="45" t="n">
        <f aca="false">J1404+M1404</f>
        <v>60000</v>
      </c>
      <c r="Q1404" s="46" t="n">
        <f aca="false">K1404+N1404</f>
        <v>60000</v>
      </c>
      <c r="R1404" s="44" t="n">
        <v>-20000</v>
      </c>
      <c r="S1404" s="45" t="n">
        <v>0</v>
      </c>
      <c r="T1404" s="46" t="n">
        <v>0</v>
      </c>
      <c r="U1404" s="44" t="n">
        <f aca="false">O1404+R1404</f>
        <v>40000</v>
      </c>
      <c r="V1404" s="45" t="n">
        <f aca="false">P1404+S1404</f>
        <v>60000</v>
      </c>
      <c r="W1404" s="46" t="n">
        <f aca="false">Q1404+T1404</f>
        <v>60000</v>
      </c>
    </row>
    <row r="1405" s="47" customFormat="true" ht="12.75" hidden="false" customHeight="false" outlineLevel="0" collapsed="false">
      <c r="A1405" s="120" t="s">
        <v>129</v>
      </c>
      <c r="B1405" s="38" t="n">
        <v>336</v>
      </c>
      <c r="C1405" s="121" t="n">
        <v>1000</v>
      </c>
      <c r="D1405" s="122"/>
      <c r="E1405" s="123"/>
      <c r="F1405" s="122"/>
      <c r="G1405" s="124"/>
      <c r="H1405" s="125"/>
      <c r="I1405" s="126"/>
      <c r="J1405" s="127"/>
      <c r="K1405" s="128"/>
      <c r="L1405" s="126"/>
      <c r="M1405" s="127"/>
      <c r="N1405" s="128"/>
      <c r="O1405" s="126"/>
      <c r="P1405" s="127"/>
      <c r="Q1405" s="128"/>
      <c r="R1405" s="126" t="n">
        <f aca="false">R1406</f>
        <v>20000</v>
      </c>
      <c r="S1405" s="127" t="n">
        <f aca="false">S1406</f>
        <v>0</v>
      </c>
      <c r="T1405" s="128" t="n">
        <f aca="false">T1406</f>
        <v>0</v>
      </c>
      <c r="U1405" s="126" t="n">
        <f aca="false">U1406</f>
        <v>20000</v>
      </c>
      <c r="V1405" s="127" t="n">
        <f aca="false">V1406</f>
        <v>0</v>
      </c>
      <c r="W1405" s="128" t="n">
        <f aca="false">W1406</f>
        <v>0</v>
      </c>
    </row>
    <row r="1406" s="47" customFormat="true" ht="12.75" hidden="false" customHeight="false" outlineLevel="0" collapsed="false">
      <c r="A1406" s="120" t="s">
        <v>154</v>
      </c>
      <c r="B1406" s="38" t="n">
        <v>336</v>
      </c>
      <c r="C1406" s="121" t="n">
        <v>1006</v>
      </c>
      <c r="D1406" s="122"/>
      <c r="E1406" s="123"/>
      <c r="F1406" s="122"/>
      <c r="G1406" s="124"/>
      <c r="H1406" s="125"/>
      <c r="I1406" s="126"/>
      <c r="J1406" s="127"/>
      <c r="K1406" s="128"/>
      <c r="L1406" s="126"/>
      <c r="M1406" s="127"/>
      <c r="N1406" s="128"/>
      <c r="O1406" s="126"/>
      <c r="P1406" s="127"/>
      <c r="Q1406" s="128"/>
      <c r="R1406" s="126" t="n">
        <f aca="false">R1407</f>
        <v>20000</v>
      </c>
      <c r="S1406" s="127" t="n">
        <f aca="false">S1407</f>
        <v>0</v>
      </c>
      <c r="T1406" s="128" t="n">
        <f aca="false">T1407</f>
        <v>0</v>
      </c>
      <c r="U1406" s="126" t="n">
        <f aca="false">U1407</f>
        <v>20000</v>
      </c>
      <c r="V1406" s="127" t="n">
        <f aca="false">V1407</f>
        <v>0</v>
      </c>
      <c r="W1406" s="128" t="n">
        <f aca="false">W1407</f>
        <v>0</v>
      </c>
    </row>
    <row r="1407" s="47" customFormat="true" ht="33.75" hidden="false" customHeight="false" outlineLevel="0" collapsed="false">
      <c r="A1407" s="120" t="s">
        <v>85</v>
      </c>
      <c r="B1407" s="38" t="n">
        <v>336</v>
      </c>
      <c r="C1407" s="121" t="n">
        <v>1006</v>
      </c>
      <c r="D1407" s="122" t="n">
        <v>6</v>
      </c>
      <c r="E1407" s="123" t="n">
        <v>0</v>
      </c>
      <c r="F1407" s="122" t="n">
        <v>0</v>
      </c>
      <c r="G1407" s="124" t="n">
        <v>0</v>
      </c>
      <c r="H1407" s="125"/>
      <c r="I1407" s="126"/>
      <c r="J1407" s="127"/>
      <c r="K1407" s="128"/>
      <c r="L1407" s="126"/>
      <c r="M1407" s="127"/>
      <c r="N1407" s="128"/>
      <c r="O1407" s="126"/>
      <c r="P1407" s="127"/>
      <c r="Q1407" s="128"/>
      <c r="R1407" s="126" t="n">
        <f aca="false">R1408</f>
        <v>20000</v>
      </c>
      <c r="S1407" s="127" t="n">
        <f aca="false">S1408</f>
        <v>0</v>
      </c>
      <c r="T1407" s="128" t="n">
        <f aca="false">T1408</f>
        <v>0</v>
      </c>
      <c r="U1407" s="126" t="n">
        <f aca="false">U1408</f>
        <v>20000</v>
      </c>
      <c r="V1407" s="127" t="n">
        <f aca="false">V1408</f>
        <v>0</v>
      </c>
      <c r="W1407" s="128" t="n">
        <f aca="false">W1408</f>
        <v>0</v>
      </c>
    </row>
    <row r="1408" s="47" customFormat="true" ht="22.5" hidden="false" customHeight="false" outlineLevel="0" collapsed="false">
      <c r="A1408" s="120" t="s">
        <v>87</v>
      </c>
      <c r="B1408" s="38" t="n">
        <v>336</v>
      </c>
      <c r="C1408" s="121" t="n">
        <v>1006</v>
      </c>
      <c r="D1408" s="122" t="n">
        <v>6</v>
      </c>
      <c r="E1408" s="123" t="n">
        <v>3</v>
      </c>
      <c r="F1408" s="122" t="n">
        <v>0</v>
      </c>
      <c r="G1408" s="124" t="n">
        <v>0</v>
      </c>
      <c r="H1408" s="125"/>
      <c r="I1408" s="126"/>
      <c r="J1408" s="127"/>
      <c r="K1408" s="128"/>
      <c r="L1408" s="126"/>
      <c r="M1408" s="127"/>
      <c r="N1408" s="128"/>
      <c r="O1408" s="126"/>
      <c r="P1408" s="127"/>
      <c r="Q1408" s="128"/>
      <c r="R1408" s="126" t="n">
        <f aca="false">R1409</f>
        <v>20000</v>
      </c>
      <c r="S1408" s="127" t="n">
        <f aca="false">S1409</f>
        <v>0</v>
      </c>
      <c r="T1408" s="128" t="n">
        <f aca="false">T1409</f>
        <v>0</v>
      </c>
      <c r="U1408" s="126" t="n">
        <f aca="false">U1409</f>
        <v>20000</v>
      </c>
      <c r="V1408" s="127" t="n">
        <f aca="false">V1409</f>
        <v>0</v>
      </c>
      <c r="W1408" s="128" t="n">
        <f aca="false">W1409</f>
        <v>0</v>
      </c>
    </row>
    <row r="1409" s="47" customFormat="true" ht="12.75" hidden="false" customHeight="false" outlineLevel="0" collapsed="false">
      <c r="A1409" s="120" t="s">
        <v>155</v>
      </c>
      <c r="B1409" s="38" t="n">
        <v>336</v>
      </c>
      <c r="C1409" s="121" t="n">
        <v>1006</v>
      </c>
      <c r="D1409" s="122" t="n">
        <v>6</v>
      </c>
      <c r="E1409" s="123" t="n">
        <v>3</v>
      </c>
      <c r="F1409" s="122" t="n">
        <v>0</v>
      </c>
      <c r="G1409" s="124" t="n">
        <v>80540</v>
      </c>
      <c r="H1409" s="125"/>
      <c r="I1409" s="126"/>
      <c r="J1409" s="127"/>
      <c r="K1409" s="128"/>
      <c r="L1409" s="126"/>
      <c r="M1409" s="127"/>
      <c r="N1409" s="128"/>
      <c r="O1409" s="126"/>
      <c r="P1409" s="127"/>
      <c r="Q1409" s="128"/>
      <c r="R1409" s="126" t="n">
        <f aca="false">R1410</f>
        <v>20000</v>
      </c>
      <c r="S1409" s="127" t="n">
        <f aca="false">S1410</f>
        <v>0</v>
      </c>
      <c r="T1409" s="128" t="n">
        <f aca="false">T1410</f>
        <v>0</v>
      </c>
      <c r="U1409" s="126" t="n">
        <f aca="false">U1410</f>
        <v>20000</v>
      </c>
      <c r="V1409" s="127" t="n">
        <f aca="false">V1410</f>
        <v>0</v>
      </c>
      <c r="W1409" s="128" t="n">
        <f aca="false">W1410</f>
        <v>0</v>
      </c>
    </row>
    <row r="1410" s="47" customFormat="true" ht="22.5" hidden="false" customHeight="false" outlineLevel="0" collapsed="false">
      <c r="A1410" s="120" t="s">
        <v>33</v>
      </c>
      <c r="B1410" s="38" t="n">
        <v>336</v>
      </c>
      <c r="C1410" s="121" t="n">
        <v>1006</v>
      </c>
      <c r="D1410" s="122" t="n">
        <v>6</v>
      </c>
      <c r="E1410" s="123" t="n">
        <v>3</v>
      </c>
      <c r="F1410" s="122" t="n">
        <v>0</v>
      </c>
      <c r="G1410" s="124" t="n">
        <v>80540</v>
      </c>
      <c r="H1410" s="125" t="n">
        <v>200</v>
      </c>
      <c r="I1410" s="126"/>
      <c r="J1410" s="127"/>
      <c r="K1410" s="128"/>
      <c r="L1410" s="126"/>
      <c r="M1410" s="127"/>
      <c r="N1410" s="128"/>
      <c r="O1410" s="126"/>
      <c r="P1410" s="127"/>
      <c r="Q1410" s="128"/>
      <c r="R1410" s="126" t="n">
        <f aca="false">R1411</f>
        <v>20000</v>
      </c>
      <c r="S1410" s="127" t="n">
        <f aca="false">S1411</f>
        <v>0</v>
      </c>
      <c r="T1410" s="128" t="n">
        <f aca="false">T1411</f>
        <v>0</v>
      </c>
      <c r="U1410" s="126" t="n">
        <f aca="false">U1411</f>
        <v>20000</v>
      </c>
      <c r="V1410" s="127" t="n">
        <f aca="false">V1411</f>
        <v>0</v>
      </c>
      <c r="W1410" s="128" t="n">
        <f aca="false">W1411</f>
        <v>0</v>
      </c>
    </row>
    <row r="1411" s="47" customFormat="true" ht="22.5" hidden="false" customHeight="false" outlineLevel="0" collapsed="false">
      <c r="A1411" s="120" t="s">
        <v>34</v>
      </c>
      <c r="B1411" s="38" t="n">
        <v>336</v>
      </c>
      <c r="C1411" s="121" t="n">
        <v>1006</v>
      </c>
      <c r="D1411" s="122" t="n">
        <v>6</v>
      </c>
      <c r="E1411" s="123" t="n">
        <v>3</v>
      </c>
      <c r="F1411" s="122" t="n">
        <v>0</v>
      </c>
      <c r="G1411" s="124" t="n">
        <v>80540</v>
      </c>
      <c r="H1411" s="125" t="n">
        <v>240</v>
      </c>
      <c r="I1411" s="126"/>
      <c r="J1411" s="127"/>
      <c r="K1411" s="128"/>
      <c r="L1411" s="126"/>
      <c r="M1411" s="127"/>
      <c r="N1411" s="128"/>
      <c r="O1411" s="126"/>
      <c r="P1411" s="127"/>
      <c r="Q1411" s="128"/>
      <c r="R1411" s="126" t="n">
        <v>20000</v>
      </c>
      <c r="S1411" s="127" t="n">
        <v>0</v>
      </c>
      <c r="T1411" s="128" t="n">
        <v>0</v>
      </c>
      <c r="U1411" s="126" t="n">
        <f aca="false">O1411+R1411</f>
        <v>20000</v>
      </c>
      <c r="V1411" s="127" t="n">
        <f aca="false">P1411+S1411</f>
        <v>0</v>
      </c>
      <c r="W1411" s="128" t="n">
        <f aca="false">Q1411+T1411</f>
        <v>0</v>
      </c>
    </row>
    <row r="1412" s="36" customFormat="true" ht="12.75" hidden="false" customHeight="false" outlineLevel="0" collapsed="false">
      <c r="A1412" s="129" t="s">
        <v>399</v>
      </c>
      <c r="B1412" s="130"/>
      <c r="C1412" s="131"/>
      <c r="D1412" s="132"/>
      <c r="E1412" s="133"/>
      <c r="F1412" s="132"/>
      <c r="G1412" s="134"/>
      <c r="H1412" s="135"/>
      <c r="I1412" s="136" t="n">
        <v>0</v>
      </c>
      <c r="J1412" s="137" t="n">
        <v>37000000</v>
      </c>
      <c r="K1412" s="138" t="n">
        <v>73000000</v>
      </c>
      <c r="L1412" s="136" t="n">
        <v>0</v>
      </c>
      <c r="M1412" s="137" t="n">
        <v>0</v>
      </c>
      <c r="N1412" s="138" t="n">
        <v>0</v>
      </c>
      <c r="O1412" s="136" t="n">
        <f aca="false">I1412+L1412</f>
        <v>0</v>
      </c>
      <c r="P1412" s="137" t="n">
        <f aca="false">J1412+M1412</f>
        <v>37000000</v>
      </c>
      <c r="Q1412" s="138" t="n">
        <f aca="false">K1412+N1412</f>
        <v>73000000</v>
      </c>
      <c r="R1412" s="136" t="n">
        <v>0</v>
      </c>
      <c r="S1412" s="137" t="n">
        <v>0</v>
      </c>
      <c r="T1412" s="138" t="n">
        <v>0</v>
      </c>
      <c r="U1412" s="136" t="n">
        <f aca="false">O1412+R1412</f>
        <v>0</v>
      </c>
      <c r="V1412" s="137" t="n">
        <f aca="false">P1412+S1412</f>
        <v>37000000</v>
      </c>
      <c r="W1412" s="138" t="n">
        <f aca="false">Q1412+T1412</f>
        <v>73000000</v>
      </c>
    </row>
    <row r="1413" s="36" customFormat="true" ht="12.75" hidden="false" customHeight="false" outlineLevel="0" collapsed="false">
      <c r="A1413" s="139" t="s">
        <v>400</v>
      </c>
      <c r="B1413" s="139"/>
      <c r="C1413" s="139"/>
      <c r="D1413" s="139"/>
      <c r="E1413" s="139"/>
      <c r="F1413" s="139"/>
      <c r="G1413" s="139"/>
      <c r="H1413" s="139"/>
      <c r="I1413" s="140" t="n">
        <f aca="false">I14+I236+I364+I482+I639+I676+I734+I809+I952+I972+I987+I1098+I1194+I1309+I1412</f>
        <v>1911683416.98</v>
      </c>
      <c r="J1413" s="141" t="n">
        <f aca="false">J14+J236+J364+J482+J639+J676+J734+J809+J952+J972+J987+J1098+J1194+J1309+J1412</f>
        <v>2106432498.29</v>
      </c>
      <c r="K1413" s="142" t="n">
        <f aca="false">K14+K236+K364+K482+K639+K676+K734+K809+K952+K972+K987+K1098+K1194+K1309+K1412</f>
        <v>2098666455.86</v>
      </c>
      <c r="L1413" s="140" t="n">
        <f aca="false">L14+L236+L364+L482+L639+L676+L734+L809+L952+L972+L987+L1098+L1194+L1309+L1412</f>
        <v>319326360.13</v>
      </c>
      <c r="M1413" s="141" t="n">
        <f aca="false">M14+M236+M364+M482+M639+M676+M734+M809+M952+M972+M987+M1098+M1194+M1309+M1412</f>
        <v>-41772254.82</v>
      </c>
      <c r="N1413" s="142" t="n">
        <f aca="false">N14+N236+N364+N482+N639+N676+N734+N809+N952+N972+N987+N1098+N1194+N1309+N1412</f>
        <v>-15293773.47</v>
      </c>
      <c r="O1413" s="140" t="n">
        <f aca="false">I1413+L1413</f>
        <v>2231009777.11</v>
      </c>
      <c r="P1413" s="141" t="n">
        <f aca="false">J1413+M1413</f>
        <v>2064660243.47</v>
      </c>
      <c r="Q1413" s="142" t="n">
        <f aca="false">K1413+N1413</f>
        <v>2083372682.39</v>
      </c>
      <c r="R1413" s="140" t="n">
        <f aca="false">R14+R236+R364+R482+R639+R676+R734+R809+R952+R972+R987+R1098+R1194+R1309+R1412</f>
        <v>32784925.51</v>
      </c>
      <c r="S1413" s="141" t="n">
        <f aca="false">S14+S236+S364+S482+S639+S676+S734+S809+S952+S972+S987+S1098+S1194+S1309+S1412</f>
        <v>0</v>
      </c>
      <c r="T1413" s="142" t="n">
        <f aca="false">T14+T236+T364+T482+T639+T676+T734+T809+T952+T972+T987+T1098+T1194+T1309+T1412</f>
        <v>0</v>
      </c>
      <c r="U1413" s="140" t="n">
        <f aca="false">O1413+R1413</f>
        <v>2263794702.62</v>
      </c>
      <c r="V1413" s="141" t="n">
        <f aca="false">P1413+S1413</f>
        <v>2064660243.47</v>
      </c>
      <c r="W1413" s="142" t="n">
        <f aca="false">Q1413+T1413</f>
        <v>2083372682.39</v>
      </c>
    </row>
    <row r="1414" customFormat="false" ht="12" hidden="false" customHeight="false" outlineLevel="0" collapsed="false">
      <c r="L1414" s="3" t="e">
        <f aca="false">L1413-#REF!</f>
        <v>#REF!</v>
      </c>
      <c r="M1414" s="3" t="e">
        <f aca="false">M1413-#REF!</f>
        <v>#REF!</v>
      </c>
      <c r="N1414" s="3" t="e">
        <f aca="false">N1413-#REF!</f>
        <v>#REF!</v>
      </c>
      <c r="R1414" s="3" t="e">
        <f aca="false">R1413-#REF!</f>
        <v>#REF!</v>
      </c>
      <c r="S1414" s="3" t="e">
        <f aca="false">S1413-#REF!</f>
        <v>#REF!</v>
      </c>
      <c r="T1414" s="3" t="e">
        <f aca="false">T1413-#REF!</f>
        <v>#REF!</v>
      </c>
    </row>
  </sheetData>
  <mergeCells count="34">
    <mergeCell ref="P1:Q1"/>
    <mergeCell ref="V1:W1"/>
    <mergeCell ref="V2:W2"/>
    <mergeCell ref="V4:W4"/>
    <mergeCell ref="P5:Q5"/>
    <mergeCell ref="V5:W5"/>
    <mergeCell ref="J6:K6"/>
    <mergeCell ref="A8:W8"/>
    <mergeCell ref="A10:A12"/>
    <mergeCell ref="B10:B12"/>
    <mergeCell ref="C10:C12"/>
    <mergeCell ref="D10:G12"/>
    <mergeCell ref="H10:H12"/>
    <mergeCell ref="I10:K10"/>
    <mergeCell ref="L10:N10"/>
    <mergeCell ref="O10:Q10"/>
    <mergeCell ref="R10:T10"/>
    <mergeCell ref="U10:W10"/>
    <mergeCell ref="I11:I12"/>
    <mergeCell ref="J11:J12"/>
    <mergeCell ref="K11:K12"/>
    <mergeCell ref="L11:L12"/>
    <mergeCell ref="M11:M12"/>
    <mergeCell ref="N11:N12"/>
    <mergeCell ref="O11:O12"/>
    <mergeCell ref="P11:P12"/>
    <mergeCell ref="Q11:Q12"/>
    <mergeCell ref="R11:R12"/>
    <mergeCell ref="S11:S12"/>
    <mergeCell ref="T11:T12"/>
    <mergeCell ref="U11:U12"/>
    <mergeCell ref="V11:V12"/>
    <mergeCell ref="W11:W12"/>
    <mergeCell ref="A1413:H1413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5" manualBreakCount="85">
    <brk id="67" man="true" max="16383" min="0"/>
    <brk id="92" man="true" max="16383" min="0"/>
    <brk id="168" man="true" max="16383" min="0"/>
    <brk id="205" man="true" max="16383" min="0"/>
    <brk id="279" man="true" max="16383" min="0"/>
    <brk id="316" man="true" max="16383" min="0"/>
    <brk id="326" man="true" max="16383" min="0"/>
    <brk id="375" man="true" max="16383" min="0"/>
    <brk id="377" man="true" max="16383" min="0"/>
    <brk id="387" man="true" max="16383" min="0"/>
    <brk id="392" man="true" max="16383" min="0"/>
    <brk id="402" man="true" max="16383" min="0"/>
    <brk id="407" man="true" max="16383" min="0"/>
    <brk id="415" man="true" max="16383" min="0"/>
    <brk id="456" man="true" max="16383" min="0"/>
    <brk id="470" man="true" max="16383" min="0"/>
    <brk id="475" man="true" max="16383" min="0"/>
    <brk id="483" man="true" max="16383" min="0"/>
    <brk id="519" man="true" max="16383" min="0"/>
    <brk id="576" man="true" max="16383" min="0"/>
    <brk id="603" man="true" max="16383" min="0"/>
    <brk id="608" man="true" max="16383" min="0"/>
    <brk id="611" man="true" max="16383" min="0"/>
    <brk id="678" man="true" max="16383" min="0"/>
    <brk id="704" man="true" max="16383" min="0"/>
    <brk id="705" man="true" max="16383" min="0"/>
    <brk id="741" man="true" max="16383" min="0"/>
    <brk id="742" man="true" max="16383" min="0"/>
    <brk id="744" man="true" max="16383" min="0"/>
    <brk id="747" man="true" max="16383" min="0"/>
    <brk id="750" man="true" max="16383" min="0"/>
    <brk id="775" man="true" max="16383" min="0"/>
    <brk id="790" man="true" max="16383" min="0"/>
    <brk id="794" man="true" max="16383" min="0"/>
    <brk id="817" man="true" max="16383" min="0"/>
    <brk id="821" man="true" max="16383" min="0"/>
    <brk id="844" man="true" max="16383" min="0"/>
    <brk id="877" man="true" max="16383" min="0"/>
    <brk id="891" man="true" max="16383" min="0"/>
    <brk id="898" man="true" max="16383" min="0"/>
    <brk id="904" man="true" max="16383" min="0"/>
    <brk id="905" man="true" max="16383" min="0"/>
    <brk id="910" man="true" max="16383" min="0"/>
    <brk id="913" man="true" max="16383" min="0"/>
    <brk id="971" man="true" max="16383" min="0"/>
    <brk id="1001" man="true" max="16383" min="0"/>
    <brk id="1004" man="true" max="16383" min="0"/>
    <brk id="1068" man="true" max="16383" min="0"/>
    <brk id="1094" man="true" max="16383" min="0"/>
    <brk id="1095" man="true" max="16383" min="0"/>
    <brk id="1098" man="true" max="16383" min="0"/>
    <brk id="1101" man="true" max="16383" min="0"/>
    <brk id="1106" man="true" max="16383" min="0"/>
    <brk id="1108" man="true" max="16383" min="0"/>
    <brk id="1111" man="true" max="16383" min="0"/>
    <brk id="1145" man="true" max="16383" min="0"/>
    <brk id="1156" man="true" max="16383" min="0"/>
    <brk id="1176" man="true" max="16383" min="0"/>
    <brk id="1178" man="true" max="16383" min="0"/>
    <brk id="1193" man="true" max="16383" min="0"/>
    <brk id="1233" man="true" max="16383" min="0"/>
    <brk id="1266" man="true" max="16383" min="0"/>
    <brk id="1268" man="true" max="16383" min="0"/>
    <brk id="1285" man="true" max="16383" min="0"/>
    <brk id="1297" man="true" max="16383" min="0"/>
    <brk id="1301" man="true" max="16383" min="0"/>
    <brk id="1326" man="true" max="16383" min="0"/>
    <brk id="1353" man="true" max="16383" min="0"/>
    <brk id="1354" man="true" max="16383" min="0"/>
    <brk id="1442" man="true" max="16383" min="0"/>
    <brk id="1465" man="true" max="16383" min="0"/>
    <brk id="1486" man="true" max="16383" min="0"/>
    <brk id="1496" man="true" max="16383" min="0"/>
    <brk id="1521" man="true" max="16383" min="0"/>
    <brk id="1533" man="true" max="16383" min="0"/>
    <brk id="1553" man="true" max="16383" min="0"/>
    <brk id="1566" man="true" max="16383" min="0"/>
    <brk id="1579" man="true" max="16383" min="0"/>
    <brk id="1661" man="true" max="16383" min="0"/>
    <brk id="1683" man="true" max="16383" min="0"/>
    <brk id="1763" man="true" max="16383" min="0"/>
    <brk id="1787" man="true" max="16383" min="0"/>
    <brk id="1827" man="true" max="16383" min="0"/>
    <brk id="1885" man="true" max="16383" min="0"/>
    <brk id="195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685"/>
  <sheetViews>
    <sheetView showFormulas="false" showGridLines="true" showRowColHeaders="true" showZeros="true" rightToLeft="false" tabSelected="true" showOutlineSymbols="true" defaultGridColor="true" view="pageBreakPreview" topLeftCell="A3" colorId="64" zoomScale="98" zoomScaleNormal="100" zoomScalePageLayoutView="98" workbookViewId="0">
      <selection pane="topLeft" activeCell="A2" activeCellId="0" sqref="A1:IV2"/>
    </sheetView>
  </sheetViews>
  <sheetFormatPr defaultColWidth="9.28125" defaultRowHeight="12.75" zeroHeight="false" outlineLevelRow="0" outlineLevelCol="0"/>
  <cols>
    <col collapsed="false" customWidth="true" hidden="false" outlineLevel="0" max="1" min="1" style="67" width="51.56"/>
    <col collapsed="false" customWidth="true" hidden="false" outlineLevel="0" max="2" min="2" style="47" width="3.56"/>
    <col collapsed="false" customWidth="true" hidden="false" outlineLevel="0" max="3" min="3" style="47" width="6.99"/>
    <col collapsed="false" customWidth="true" hidden="false" outlineLevel="0" max="4" min="4" style="47" width="10.28"/>
    <col collapsed="false" customWidth="true" hidden="false" outlineLevel="0" max="5" min="5" style="47" width="9.7"/>
    <col collapsed="false" customWidth="true" hidden="false" outlineLevel="0" max="6" min="6" style="47" width="8.7"/>
    <col collapsed="false" customWidth="true" hidden="true" outlineLevel="0" max="9" min="7" style="143" width="15.85"/>
    <col collapsed="false" customWidth="true" hidden="true" outlineLevel="0" max="18" min="10" style="47" width="15.85"/>
    <col collapsed="false" customWidth="true" hidden="false" outlineLevel="0" max="21" min="19" style="47" width="15.85"/>
    <col collapsed="false" customWidth="false" hidden="false" outlineLevel="0" max="257" min="22" style="47" width="9.28"/>
  </cols>
  <sheetData>
    <row r="1" customFormat="false" ht="12.75" hidden="true" customHeight="true" outlineLevel="0" collapsed="false">
      <c r="T1" s="4" t="s">
        <v>401</v>
      </c>
      <c r="U1" s="4"/>
    </row>
    <row r="2" customFormat="false" ht="36.6" hidden="true" customHeight="true" outlineLevel="0" collapsed="false">
      <c r="T2" s="4" t="s">
        <v>2</v>
      </c>
      <c r="U2" s="4"/>
    </row>
    <row r="4" customFormat="false" ht="13.9" hidden="false" customHeight="true" outlineLevel="0" collapsed="false">
      <c r="T4" s="144" t="s">
        <v>401</v>
      </c>
      <c r="U4" s="144"/>
    </row>
    <row r="5" customFormat="false" ht="44.45" hidden="false" customHeight="true" outlineLevel="0" collapsed="false">
      <c r="S5" s="145" t="s">
        <v>3</v>
      </c>
      <c r="T5" s="145"/>
      <c r="U5" s="145"/>
    </row>
    <row r="6" customFormat="false" ht="21" hidden="false" customHeight="true" outlineLevel="0" collapsed="false">
      <c r="F6" s="146"/>
      <c r="G6" s="147"/>
      <c r="H6" s="148"/>
      <c r="I6" s="148"/>
      <c r="N6" s="149"/>
      <c r="O6" s="149"/>
      <c r="T6" s="144"/>
      <c r="U6" s="144"/>
    </row>
    <row r="7" customFormat="false" ht="15" hidden="false" customHeight="false" outlineLevel="0" collapsed="false">
      <c r="A7" s="150"/>
      <c r="B7" s="151"/>
      <c r="C7" s="151"/>
      <c r="D7" s="151"/>
      <c r="E7" s="152"/>
      <c r="F7" s="153"/>
      <c r="G7" s="154"/>
      <c r="H7" s="154"/>
      <c r="I7" s="154"/>
    </row>
    <row r="8" customFormat="false" ht="30" hidden="false" customHeight="true" outlineLevel="0" collapsed="false">
      <c r="A8" s="9" t="s">
        <v>402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</row>
    <row r="9" customFormat="false" ht="16.5" hidden="false" customHeight="false" outlineLevel="0" collapsed="false">
      <c r="A9" s="155"/>
      <c r="B9" s="155"/>
      <c r="C9" s="155"/>
      <c r="D9" s="155"/>
      <c r="E9" s="155"/>
      <c r="F9" s="155"/>
      <c r="G9" s="155"/>
      <c r="H9" s="155"/>
      <c r="I9" s="156"/>
      <c r="O9" s="157"/>
      <c r="U9" s="157" t="s">
        <v>5</v>
      </c>
    </row>
    <row r="10" customFormat="false" ht="15.75" hidden="false" customHeight="true" outlineLevel="0" collapsed="false">
      <c r="A10" s="158" t="s">
        <v>6</v>
      </c>
      <c r="B10" s="159" t="s">
        <v>9</v>
      </c>
      <c r="C10" s="159"/>
      <c r="D10" s="159"/>
      <c r="E10" s="159"/>
      <c r="F10" s="158" t="s">
        <v>10</v>
      </c>
      <c r="G10" s="160" t="s">
        <v>11</v>
      </c>
      <c r="H10" s="160"/>
      <c r="I10" s="160"/>
      <c r="J10" s="160" t="s">
        <v>12</v>
      </c>
      <c r="K10" s="160"/>
      <c r="L10" s="160"/>
      <c r="M10" s="160" t="s">
        <v>11</v>
      </c>
      <c r="N10" s="160"/>
      <c r="O10" s="160"/>
      <c r="P10" s="160" t="s">
        <v>12</v>
      </c>
      <c r="Q10" s="160"/>
      <c r="R10" s="160"/>
      <c r="S10" s="160" t="s">
        <v>11</v>
      </c>
      <c r="T10" s="160"/>
      <c r="U10" s="160"/>
    </row>
    <row r="11" customFormat="false" ht="13.5" hidden="false" customHeight="true" outlineLevel="0" collapsed="false">
      <c r="A11" s="158"/>
      <c r="B11" s="159"/>
      <c r="C11" s="159"/>
      <c r="D11" s="159"/>
      <c r="E11" s="159"/>
      <c r="F11" s="158"/>
      <c r="G11" s="161" t="s">
        <v>13</v>
      </c>
      <c r="H11" s="160" t="s">
        <v>403</v>
      </c>
      <c r="I11" s="162" t="s">
        <v>15</v>
      </c>
      <c r="J11" s="161" t="s">
        <v>13</v>
      </c>
      <c r="K11" s="160" t="s">
        <v>403</v>
      </c>
      <c r="L11" s="162" t="s">
        <v>15</v>
      </c>
      <c r="M11" s="161" t="s">
        <v>13</v>
      </c>
      <c r="N11" s="160" t="s">
        <v>403</v>
      </c>
      <c r="O11" s="162" t="s">
        <v>15</v>
      </c>
      <c r="P11" s="161" t="s">
        <v>13</v>
      </c>
      <c r="Q11" s="160" t="s">
        <v>403</v>
      </c>
      <c r="R11" s="162" t="s">
        <v>15</v>
      </c>
      <c r="S11" s="161" t="s">
        <v>13</v>
      </c>
      <c r="T11" s="160" t="s">
        <v>403</v>
      </c>
      <c r="U11" s="162" t="s">
        <v>15</v>
      </c>
    </row>
    <row r="12" customFormat="false" ht="15.75" hidden="false" customHeight="true" outlineLevel="0" collapsed="false">
      <c r="A12" s="158"/>
      <c r="B12" s="159"/>
      <c r="C12" s="159"/>
      <c r="D12" s="159"/>
      <c r="E12" s="159"/>
      <c r="F12" s="158"/>
      <c r="G12" s="161"/>
      <c r="H12" s="160"/>
      <c r="I12" s="162"/>
      <c r="J12" s="161"/>
      <c r="K12" s="160"/>
      <c r="L12" s="162"/>
      <c r="M12" s="161"/>
      <c r="N12" s="160"/>
      <c r="O12" s="162"/>
      <c r="P12" s="161"/>
      <c r="Q12" s="160"/>
      <c r="R12" s="162"/>
      <c r="S12" s="161"/>
      <c r="T12" s="160"/>
      <c r="U12" s="162"/>
    </row>
    <row r="13" customFormat="false" ht="13.5" hidden="false" customHeight="false" outlineLevel="0" collapsed="false">
      <c r="A13" s="163" t="n">
        <v>1</v>
      </c>
      <c r="B13" s="164" t="n">
        <v>2</v>
      </c>
      <c r="C13" s="164" t="n">
        <v>3</v>
      </c>
      <c r="D13" s="164" t="n">
        <v>4</v>
      </c>
      <c r="E13" s="164" t="n">
        <v>5</v>
      </c>
      <c r="F13" s="164" t="n">
        <v>6</v>
      </c>
      <c r="G13" s="165" t="n">
        <v>7</v>
      </c>
      <c r="H13" s="165" t="n">
        <v>8</v>
      </c>
      <c r="I13" s="166" t="n">
        <v>9</v>
      </c>
      <c r="J13" s="165" t="n">
        <v>10</v>
      </c>
      <c r="K13" s="165" t="n">
        <v>11</v>
      </c>
      <c r="L13" s="166" t="n">
        <v>12</v>
      </c>
      <c r="M13" s="165" t="n">
        <v>7</v>
      </c>
      <c r="N13" s="165" t="n">
        <v>8</v>
      </c>
      <c r="O13" s="166" t="n">
        <v>9</v>
      </c>
      <c r="P13" s="165" t="n">
        <v>10</v>
      </c>
      <c r="Q13" s="165" t="n">
        <v>11</v>
      </c>
      <c r="R13" s="166" t="n">
        <v>12</v>
      </c>
      <c r="S13" s="165" t="n">
        <v>7</v>
      </c>
      <c r="T13" s="165" t="n">
        <v>8</v>
      </c>
      <c r="U13" s="166" t="n">
        <v>9</v>
      </c>
    </row>
    <row r="14" s="80" customFormat="true" ht="21" hidden="false" customHeight="false" outlineLevel="0" collapsed="false">
      <c r="A14" s="167" t="s">
        <v>404</v>
      </c>
      <c r="B14" s="168"/>
      <c r="C14" s="169"/>
      <c r="D14" s="168"/>
      <c r="E14" s="170"/>
      <c r="F14" s="171"/>
      <c r="G14" s="172" t="n">
        <f aca="false">G15+G42+G145+G155+G279+G346+G415+G428+G454+G486+G559+G571+G598</f>
        <v>1865475221.07</v>
      </c>
      <c r="H14" s="173" t="n">
        <f aca="false">H15+H42+H145+H155+H279+H346+H415+H428+H454+H486+H559+H571+H598</f>
        <v>2018823344.89</v>
      </c>
      <c r="I14" s="174" t="n">
        <f aca="false">I15+I42+I145+I155+I279+I346+I415+I428+I454+I486+I559+I571+I598</f>
        <v>1974204334.03</v>
      </c>
      <c r="J14" s="172" t="n">
        <f aca="false">J15+J42+J145+J155+J279+J346+J415+J428+J454+J486+J559+J571+J598</f>
        <v>320416586.63</v>
      </c>
      <c r="K14" s="173" t="n">
        <f aca="false">K15+K42+K145+K155+K279+K346+K415+K428+K454+K486+K559+K571+K598</f>
        <v>-41538080.58</v>
      </c>
      <c r="L14" s="174" t="n">
        <f aca="false">L15+L42+L145+L155+L279+L346+L415+L428+L454+L486+L559+L571+L598</f>
        <v>-15956518.6</v>
      </c>
      <c r="M14" s="172" t="n">
        <f aca="false">M15+M42+M145+M155+M279+M346+M415+M428+M454+M486+M559+M571+M598</f>
        <v>2185891807.7</v>
      </c>
      <c r="N14" s="173" t="n">
        <f aca="false">N15+N42+N145+N155+N279+N346+N415+N428+N454+N486+N559+N571+N598</f>
        <v>1977285264.31</v>
      </c>
      <c r="O14" s="174" t="n">
        <f aca="false">O15+O42+O145+O155+O279+O346+O415+O428+O454+O486+O559+O571+O598</f>
        <v>1958247815.43</v>
      </c>
      <c r="P14" s="172" t="n">
        <f aca="false">P15+P42+P145+P155+P279+P346+P415+P428+P454+P486+P559+P571+P598</f>
        <v>32532129.22</v>
      </c>
      <c r="Q14" s="173" t="n">
        <f aca="false">Q15+Q42+Q145+Q155+Q279+Q346+Q415+Q428+Q454+Q486+Q559+Q571+Q598</f>
        <v>23135.4</v>
      </c>
      <c r="R14" s="174" t="n">
        <f aca="false">R15+R42+R145+R155+R279+R346+R415+R428+R454+R486+R559+R571+R598</f>
        <v>81600.3</v>
      </c>
      <c r="S14" s="172" t="n">
        <f aca="false">S15+S42+S145+S155+S279+S346+S415+S428+S454+S486+S559+S571+S598</f>
        <v>2218423936.92</v>
      </c>
      <c r="T14" s="173" t="n">
        <f aca="false">T15+T42+T145+T155+T279+T346+T415+T428+T454+T486+T559+T571+T598</f>
        <v>1977308399.71</v>
      </c>
      <c r="U14" s="174" t="n">
        <f aca="false">U15+U42+U145+U155+U279+U346+U415+U428+U454+U486+U559+U571+U598</f>
        <v>1958329415.73</v>
      </c>
    </row>
    <row r="15" s="80" customFormat="true" ht="21" hidden="false" customHeight="false" outlineLevel="0" collapsed="false">
      <c r="A15" s="48" t="s">
        <v>289</v>
      </c>
      <c r="B15" s="51" t="s">
        <v>290</v>
      </c>
      <c r="C15" s="52" t="s">
        <v>27</v>
      </c>
      <c r="D15" s="51" t="s">
        <v>28</v>
      </c>
      <c r="E15" s="53" t="s">
        <v>29</v>
      </c>
      <c r="F15" s="54"/>
      <c r="G15" s="175" t="n">
        <f aca="false">G16+G19+G24+G39+G27+G30+G33+G36</f>
        <v>18746614.08</v>
      </c>
      <c r="H15" s="176" t="n">
        <f aca="false">H16+H19+H24+H39+H27+H30+H33+H36</f>
        <v>17385526.7</v>
      </c>
      <c r="I15" s="177" t="n">
        <f aca="false">I16+I19+I24+I39+I27+I30+I33+I36</f>
        <v>18009437.77</v>
      </c>
      <c r="J15" s="175" t="n">
        <f aca="false">J16+J19+J24+J39+J27+J30+J33+J36</f>
        <v>0</v>
      </c>
      <c r="K15" s="176" t="n">
        <f aca="false">K16+K19+K24+K39+K27+K30+K33+K36</f>
        <v>0</v>
      </c>
      <c r="L15" s="177" t="n">
        <f aca="false">L16+L19+L24+L39+L27+L30+L33+L36</f>
        <v>0</v>
      </c>
      <c r="M15" s="175" t="n">
        <f aca="false">G15+J15</f>
        <v>18746614.08</v>
      </c>
      <c r="N15" s="176" t="n">
        <f aca="false">H15+K15</f>
        <v>17385526.7</v>
      </c>
      <c r="O15" s="177" t="n">
        <f aca="false">I15+L15</f>
        <v>18009437.77</v>
      </c>
      <c r="P15" s="175" t="n">
        <f aca="false">P16+P19+P24+P39+P27+P30+P33+P36</f>
        <v>1612550</v>
      </c>
      <c r="Q15" s="176" t="n">
        <f aca="false">Q16+Q19+Q24+Q39+Q27+Q30+Q33+Q36</f>
        <v>0</v>
      </c>
      <c r="R15" s="177" t="n">
        <f aca="false">R16+R19+R24+R39+R27+R30+R33+R36</f>
        <v>0</v>
      </c>
      <c r="S15" s="175" t="n">
        <f aca="false">M15+P15</f>
        <v>20359164.08</v>
      </c>
      <c r="T15" s="176" t="n">
        <f aca="false">N15+Q15</f>
        <v>17385526.7</v>
      </c>
      <c r="U15" s="177" t="n">
        <f aca="false">O15+R15</f>
        <v>18009437.77</v>
      </c>
    </row>
    <row r="16" customFormat="false" ht="24.6" hidden="false" customHeight="true" outlineLevel="0" collapsed="false">
      <c r="A16" s="37" t="s">
        <v>291</v>
      </c>
      <c r="B16" s="40" t="s">
        <v>290</v>
      </c>
      <c r="C16" s="41" t="s">
        <v>27</v>
      </c>
      <c r="D16" s="40" t="s">
        <v>28</v>
      </c>
      <c r="E16" s="42" t="s">
        <v>292</v>
      </c>
      <c r="F16" s="43"/>
      <c r="G16" s="74" t="n">
        <f aca="false">G17</f>
        <v>35000</v>
      </c>
      <c r="H16" s="77" t="n">
        <f aca="false">H17</f>
        <v>35000</v>
      </c>
      <c r="I16" s="178" t="n">
        <f aca="false">I17</f>
        <v>35000</v>
      </c>
      <c r="J16" s="74" t="n">
        <f aca="false">J17</f>
        <v>0</v>
      </c>
      <c r="K16" s="77" t="n">
        <f aca="false">K17</f>
        <v>0</v>
      </c>
      <c r="L16" s="178" t="n">
        <f aca="false">L17</f>
        <v>0</v>
      </c>
      <c r="M16" s="74" t="n">
        <f aca="false">G16+J16</f>
        <v>35000</v>
      </c>
      <c r="N16" s="77" t="n">
        <f aca="false">H16+K16</f>
        <v>35000</v>
      </c>
      <c r="O16" s="178" t="n">
        <f aca="false">I16+L16</f>
        <v>35000</v>
      </c>
      <c r="P16" s="74" t="n">
        <f aca="false">P17</f>
        <v>0</v>
      </c>
      <c r="Q16" s="77" t="n">
        <f aca="false">Q17</f>
        <v>0</v>
      </c>
      <c r="R16" s="178" t="n">
        <f aca="false">R17</f>
        <v>0</v>
      </c>
      <c r="S16" s="74" t="n">
        <f aca="false">M16+P16</f>
        <v>35000</v>
      </c>
      <c r="T16" s="77" t="n">
        <f aca="false">N16+Q16</f>
        <v>35000</v>
      </c>
      <c r="U16" s="178" t="n">
        <f aca="false">O16+R16</f>
        <v>35000</v>
      </c>
    </row>
    <row r="17" customFormat="false" ht="22.5" hidden="false" customHeight="false" outlineLevel="0" collapsed="false">
      <c r="A17" s="37" t="s">
        <v>33</v>
      </c>
      <c r="B17" s="40" t="s">
        <v>290</v>
      </c>
      <c r="C17" s="41" t="s">
        <v>27</v>
      </c>
      <c r="D17" s="40" t="s">
        <v>28</v>
      </c>
      <c r="E17" s="42" t="s">
        <v>292</v>
      </c>
      <c r="F17" s="43" t="n">
        <v>200</v>
      </c>
      <c r="G17" s="74" t="n">
        <f aca="false">G18</f>
        <v>35000</v>
      </c>
      <c r="H17" s="77" t="n">
        <f aca="false">H18</f>
        <v>35000</v>
      </c>
      <c r="I17" s="178" t="n">
        <f aca="false">I18</f>
        <v>35000</v>
      </c>
      <c r="J17" s="74" t="n">
        <f aca="false">J18</f>
        <v>0</v>
      </c>
      <c r="K17" s="77" t="n">
        <f aca="false">K18</f>
        <v>0</v>
      </c>
      <c r="L17" s="178" t="n">
        <f aca="false">L18</f>
        <v>0</v>
      </c>
      <c r="M17" s="74" t="n">
        <f aca="false">G17+J17</f>
        <v>35000</v>
      </c>
      <c r="N17" s="77" t="n">
        <f aca="false">H17+K17</f>
        <v>35000</v>
      </c>
      <c r="O17" s="178" t="n">
        <f aca="false">I17+L17</f>
        <v>35000</v>
      </c>
      <c r="P17" s="74" t="n">
        <f aca="false">P18</f>
        <v>0</v>
      </c>
      <c r="Q17" s="77" t="n">
        <f aca="false">Q18</f>
        <v>0</v>
      </c>
      <c r="R17" s="178" t="n">
        <f aca="false">R18</f>
        <v>0</v>
      </c>
      <c r="S17" s="74" t="n">
        <f aca="false">M17+P17</f>
        <v>35000</v>
      </c>
      <c r="T17" s="77" t="n">
        <f aca="false">N17+Q17</f>
        <v>35000</v>
      </c>
      <c r="U17" s="178" t="n">
        <f aca="false">O17+R17</f>
        <v>35000</v>
      </c>
    </row>
    <row r="18" customFormat="false" ht="22.5" hidden="false" customHeight="false" outlineLevel="0" collapsed="false">
      <c r="A18" s="37" t="s">
        <v>34</v>
      </c>
      <c r="B18" s="40" t="s">
        <v>290</v>
      </c>
      <c r="C18" s="41" t="s">
        <v>27</v>
      </c>
      <c r="D18" s="40" t="s">
        <v>28</v>
      </c>
      <c r="E18" s="42" t="s">
        <v>292</v>
      </c>
      <c r="F18" s="43" t="n">
        <v>240</v>
      </c>
      <c r="G18" s="74" t="n">
        <v>35000</v>
      </c>
      <c r="H18" s="77" t="n">
        <v>35000</v>
      </c>
      <c r="I18" s="178" t="n">
        <v>35000</v>
      </c>
      <c r="J18" s="74"/>
      <c r="K18" s="77"/>
      <c r="L18" s="178"/>
      <c r="M18" s="74" t="n">
        <f aca="false">G18+J18</f>
        <v>35000</v>
      </c>
      <c r="N18" s="77" t="n">
        <f aca="false">H18+K18</f>
        <v>35000</v>
      </c>
      <c r="O18" s="178" t="n">
        <f aca="false">I18+L18</f>
        <v>35000</v>
      </c>
      <c r="P18" s="74"/>
      <c r="Q18" s="77"/>
      <c r="R18" s="178"/>
      <c r="S18" s="74" t="n">
        <f aca="false">M18+P18</f>
        <v>35000</v>
      </c>
      <c r="T18" s="77" t="n">
        <f aca="false">N18+Q18</f>
        <v>35000</v>
      </c>
      <c r="U18" s="178" t="n">
        <f aca="false">O18+R18</f>
        <v>35000</v>
      </c>
    </row>
    <row r="19" customFormat="false" ht="22.5" hidden="false" customHeight="false" outlineLevel="0" collapsed="false">
      <c r="A19" s="37" t="s">
        <v>104</v>
      </c>
      <c r="B19" s="40" t="s">
        <v>290</v>
      </c>
      <c r="C19" s="41" t="s">
        <v>27</v>
      </c>
      <c r="D19" s="40" t="s">
        <v>28</v>
      </c>
      <c r="E19" s="42" t="s">
        <v>105</v>
      </c>
      <c r="F19" s="43"/>
      <c r="G19" s="74" t="n">
        <f aca="false">G20+G22</f>
        <v>15592892.21</v>
      </c>
      <c r="H19" s="77" t="n">
        <f aca="false">H20+H22</f>
        <v>16192806.7</v>
      </c>
      <c r="I19" s="178" t="n">
        <f aca="false">I20+I22</f>
        <v>16816717.77</v>
      </c>
      <c r="J19" s="74" t="n">
        <f aca="false">J20+J22</f>
        <v>0</v>
      </c>
      <c r="K19" s="77" t="n">
        <f aca="false">K20+K22</f>
        <v>0</v>
      </c>
      <c r="L19" s="178" t="n">
        <f aca="false">L20+L22</f>
        <v>0</v>
      </c>
      <c r="M19" s="74" t="n">
        <f aca="false">G19+J19</f>
        <v>15592892.21</v>
      </c>
      <c r="N19" s="77" t="n">
        <f aca="false">H19+K19</f>
        <v>16192806.7</v>
      </c>
      <c r="O19" s="178" t="n">
        <f aca="false">I19+L19</f>
        <v>16816717.77</v>
      </c>
      <c r="P19" s="74" t="n">
        <f aca="false">P20+P22</f>
        <v>0</v>
      </c>
      <c r="Q19" s="77" t="n">
        <f aca="false">Q20+Q22</f>
        <v>0</v>
      </c>
      <c r="R19" s="178" t="n">
        <f aca="false">R20+R22</f>
        <v>0</v>
      </c>
      <c r="S19" s="74" t="n">
        <f aca="false">M19+P19</f>
        <v>15592892.21</v>
      </c>
      <c r="T19" s="77" t="n">
        <f aca="false">N19+Q19</f>
        <v>16192806.7</v>
      </c>
      <c r="U19" s="178" t="n">
        <f aca="false">O19+R19</f>
        <v>16816717.77</v>
      </c>
    </row>
    <row r="20" customFormat="false" ht="45" hidden="false" customHeight="false" outlineLevel="0" collapsed="false">
      <c r="A20" s="37" t="s">
        <v>72</v>
      </c>
      <c r="B20" s="40" t="s">
        <v>290</v>
      </c>
      <c r="C20" s="41" t="s">
        <v>27</v>
      </c>
      <c r="D20" s="40" t="s">
        <v>28</v>
      </c>
      <c r="E20" s="42" t="s">
        <v>105</v>
      </c>
      <c r="F20" s="43" t="n">
        <v>100</v>
      </c>
      <c r="G20" s="74" t="n">
        <f aca="false">G21</f>
        <v>15433062.21</v>
      </c>
      <c r="H20" s="77" t="n">
        <f aca="false">H21</f>
        <v>16032976.7</v>
      </c>
      <c r="I20" s="178" t="n">
        <f aca="false">I21</f>
        <v>16656887.77</v>
      </c>
      <c r="J20" s="74" t="n">
        <f aca="false">J21</f>
        <v>0</v>
      </c>
      <c r="K20" s="77" t="n">
        <f aca="false">K21</f>
        <v>0</v>
      </c>
      <c r="L20" s="178" t="n">
        <f aca="false">L21</f>
        <v>0</v>
      </c>
      <c r="M20" s="74" t="n">
        <f aca="false">G20+J20</f>
        <v>15433062.21</v>
      </c>
      <c r="N20" s="77" t="n">
        <f aca="false">H20+K20</f>
        <v>16032976.7</v>
      </c>
      <c r="O20" s="178" t="n">
        <f aca="false">I20+L20</f>
        <v>16656887.77</v>
      </c>
      <c r="P20" s="74" t="n">
        <f aca="false">P21</f>
        <v>0</v>
      </c>
      <c r="Q20" s="77" t="n">
        <f aca="false">Q21</f>
        <v>0</v>
      </c>
      <c r="R20" s="178" t="n">
        <f aca="false">R21</f>
        <v>0</v>
      </c>
      <c r="S20" s="74" t="n">
        <f aca="false">M20+P20</f>
        <v>15433062.21</v>
      </c>
      <c r="T20" s="77" t="n">
        <f aca="false">N20+Q20</f>
        <v>16032976.7</v>
      </c>
      <c r="U20" s="178" t="n">
        <f aca="false">O20+R20</f>
        <v>16656887.77</v>
      </c>
    </row>
    <row r="21" customFormat="false" ht="22.5" hidden="false" customHeight="false" outlineLevel="0" collapsed="false">
      <c r="A21" s="37" t="s">
        <v>106</v>
      </c>
      <c r="B21" s="40" t="s">
        <v>290</v>
      </c>
      <c r="C21" s="41" t="s">
        <v>27</v>
      </c>
      <c r="D21" s="40" t="s">
        <v>28</v>
      </c>
      <c r="E21" s="42" t="s">
        <v>105</v>
      </c>
      <c r="F21" s="43" t="n">
        <v>120</v>
      </c>
      <c r="G21" s="74" t="n">
        <v>15433062.21</v>
      </c>
      <c r="H21" s="77" t="n">
        <v>16032976.7</v>
      </c>
      <c r="I21" s="178" t="n">
        <v>16656887.77</v>
      </c>
      <c r="J21" s="74"/>
      <c r="K21" s="77"/>
      <c r="L21" s="178"/>
      <c r="M21" s="74" t="n">
        <f aca="false">G21+J21</f>
        <v>15433062.21</v>
      </c>
      <c r="N21" s="77" t="n">
        <f aca="false">H21+K21</f>
        <v>16032976.7</v>
      </c>
      <c r="O21" s="178" t="n">
        <f aca="false">I21+L21</f>
        <v>16656887.77</v>
      </c>
      <c r="P21" s="74"/>
      <c r="Q21" s="77"/>
      <c r="R21" s="178"/>
      <c r="S21" s="74" t="n">
        <f aca="false">M21+P21</f>
        <v>15433062.21</v>
      </c>
      <c r="T21" s="77" t="n">
        <f aca="false">N21+Q21</f>
        <v>16032976.7</v>
      </c>
      <c r="U21" s="178" t="n">
        <f aca="false">O21+R21</f>
        <v>16656887.77</v>
      </c>
    </row>
    <row r="22" customFormat="false" ht="22.5" hidden="false" customHeight="false" outlineLevel="0" collapsed="false">
      <c r="A22" s="37" t="s">
        <v>33</v>
      </c>
      <c r="B22" s="40" t="s">
        <v>290</v>
      </c>
      <c r="C22" s="41" t="s">
        <v>27</v>
      </c>
      <c r="D22" s="40" t="s">
        <v>28</v>
      </c>
      <c r="E22" s="42" t="s">
        <v>105</v>
      </c>
      <c r="F22" s="43" t="n">
        <v>200</v>
      </c>
      <c r="G22" s="74" t="n">
        <f aca="false">G23</f>
        <v>159830</v>
      </c>
      <c r="H22" s="77" t="n">
        <f aca="false">H23</f>
        <v>159830</v>
      </c>
      <c r="I22" s="178" t="n">
        <f aca="false">I23</f>
        <v>159830</v>
      </c>
      <c r="J22" s="74" t="n">
        <f aca="false">J23</f>
        <v>0</v>
      </c>
      <c r="K22" s="77" t="n">
        <f aca="false">K23</f>
        <v>0</v>
      </c>
      <c r="L22" s="178" t="n">
        <f aca="false">L23</f>
        <v>0</v>
      </c>
      <c r="M22" s="74" t="n">
        <f aca="false">G22+J22</f>
        <v>159830</v>
      </c>
      <c r="N22" s="77" t="n">
        <f aca="false">H22+K22</f>
        <v>159830</v>
      </c>
      <c r="O22" s="178" t="n">
        <f aca="false">I22+L22</f>
        <v>159830</v>
      </c>
      <c r="P22" s="74" t="n">
        <f aca="false">P23</f>
        <v>0</v>
      </c>
      <c r="Q22" s="77" t="n">
        <f aca="false">Q23</f>
        <v>0</v>
      </c>
      <c r="R22" s="178" t="n">
        <f aca="false">R23</f>
        <v>0</v>
      </c>
      <c r="S22" s="74" t="n">
        <f aca="false">M22+P22</f>
        <v>159830</v>
      </c>
      <c r="T22" s="77" t="n">
        <f aca="false">N22+Q22</f>
        <v>159830</v>
      </c>
      <c r="U22" s="178" t="n">
        <f aca="false">O22+R22</f>
        <v>159830</v>
      </c>
    </row>
    <row r="23" customFormat="false" ht="22.5" hidden="false" customHeight="false" outlineLevel="0" collapsed="false">
      <c r="A23" s="37" t="s">
        <v>34</v>
      </c>
      <c r="B23" s="40" t="s">
        <v>290</v>
      </c>
      <c r="C23" s="41" t="s">
        <v>27</v>
      </c>
      <c r="D23" s="40" t="s">
        <v>28</v>
      </c>
      <c r="E23" s="42" t="s">
        <v>105</v>
      </c>
      <c r="F23" s="43" t="n">
        <v>240</v>
      </c>
      <c r="G23" s="74" t="n">
        <f aca="false">143830+16000</f>
        <v>159830</v>
      </c>
      <c r="H23" s="77" t="n">
        <f aca="false">143830+16000</f>
        <v>159830</v>
      </c>
      <c r="I23" s="178" t="n">
        <f aca="false">143830+16000</f>
        <v>159830</v>
      </c>
      <c r="J23" s="74"/>
      <c r="K23" s="77"/>
      <c r="L23" s="178"/>
      <c r="M23" s="74" t="n">
        <f aca="false">G23+J23</f>
        <v>159830</v>
      </c>
      <c r="N23" s="77" t="n">
        <f aca="false">H23+K23</f>
        <v>159830</v>
      </c>
      <c r="O23" s="178" t="n">
        <f aca="false">I23+L23</f>
        <v>159830</v>
      </c>
      <c r="P23" s="74"/>
      <c r="Q23" s="77"/>
      <c r="R23" s="178"/>
      <c r="S23" s="74" t="n">
        <f aca="false">M23+P23</f>
        <v>159830</v>
      </c>
      <c r="T23" s="77" t="n">
        <f aca="false">N23+Q23</f>
        <v>159830</v>
      </c>
      <c r="U23" s="178" t="n">
        <f aca="false">O23+R23</f>
        <v>159830</v>
      </c>
    </row>
    <row r="24" customFormat="false" ht="22.5" hidden="false" customHeight="false" outlineLevel="0" collapsed="false">
      <c r="A24" s="37" t="s">
        <v>296</v>
      </c>
      <c r="B24" s="40" t="s">
        <v>290</v>
      </c>
      <c r="C24" s="41" t="s">
        <v>27</v>
      </c>
      <c r="D24" s="40" t="s">
        <v>28</v>
      </c>
      <c r="E24" s="42" t="s">
        <v>297</v>
      </c>
      <c r="F24" s="43"/>
      <c r="G24" s="74" t="n">
        <f aca="false">G25</f>
        <v>326720</v>
      </c>
      <c r="H24" s="77" t="n">
        <f aca="false">H25</f>
        <v>326720</v>
      </c>
      <c r="I24" s="178" t="n">
        <f aca="false">I25</f>
        <v>326720</v>
      </c>
      <c r="J24" s="74" t="n">
        <f aca="false">J25</f>
        <v>0</v>
      </c>
      <c r="K24" s="77" t="n">
        <f aca="false">K25</f>
        <v>0</v>
      </c>
      <c r="L24" s="178" t="n">
        <f aca="false">L25</f>
        <v>0</v>
      </c>
      <c r="M24" s="74" t="n">
        <f aca="false">G24+J24</f>
        <v>326720</v>
      </c>
      <c r="N24" s="77" t="n">
        <f aca="false">H24+K24</f>
        <v>326720</v>
      </c>
      <c r="O24" s="178" t="n">
        <f aca="false">I24+L24</f>
        <v>326720</v>
      </c>
      <c r="P24" s="74" t="n">
        <f aca="false">P25</f>
        <v>0</v>
      </c>
      <c r="Q24" s="77" t="n">
        <f aca="false">Q25</f>
        <v>0</v>
      </c>
      <c r="R24" s="178" t="n">
        <f aca="false">R25</f>
        <v>0</v>
      </c>
      <c r="S24" s="74" t="n">
        <f aca="false">M24+P24</f>
        <v>326720</v>
      </c>
      <c r="T24" s="77" t="n">
        <f aca="false">N24+Q24</f>
        <v>326720</v>
      </c>
      <c r="U24" s="178" t="n">
        <f aca="false">O24+R24</f>
        <v>326720</v>
      </c>
    </row>
    <row r="25" customFormat="false" ht="12.75" hidden="false" customHeight="false" outlineLevel="0" collapsed="false">
      <c r="A25" s="37" t="s">
        <v>54</v>
      </c>
      <c r="B25" s="40" t="s">
        <v>290</v>
      </c>
      <c r="C25" s="41" t="s">
        <v>27</v>
      </c>
      <c r="D25" s="40" t="s">
        <v>28</v>
      </c>
      <c r="E25" s="42" t="s">
        <v>297</v>
      </c>
      <c r="F25" s="43" t="n">
        <v>800</v>
      </c>
      <c r="G25" s="74" t="n">
        <f aca="false">G26</f>
        <v>326720</v>
      </c>
      <c r="H25" s="77" t="n">
        <f aca="false">H26</f>
        <v>326720</v>
      </c>
      <c r="I25" s="178" t="n">
        <f aca="false">I26</f>
        <v>326720</v>
      </c>
      <c r="J25" s="74" t="n">
        <f aca="false">J26</f>
        <v>0</v>
      </c>
      <c r="K25" s="77" t="n">
        <f aca="false">K26</f>
        <v>0</v>
      </c>
      <c r="L25" s="178" t="n">
        <f aca="false">L26</f>
        <v>0</v>
      </c>
      <c r="M25" s="74" t="n">
        <f aca="false">G25+J25</f>
        <v>326720</v>
      </c>
      <c r="N25" s="77" t="n">
        <f aca="false">H25+K25</f>
        <v>326720</v>
      </c>
      <c r="O25" s="178" t="n">
        <f aca="false">I25+L25</f>
        <v>326720</v>
      </c>
      <c r="P25" s="74" t="n">
        <f aca="false">P26</f>
        <v>0</v>
      </c>
      <c r="Q25" s="77" t="n">
        <f aca="false">Q26</f>
        <v>0</v>
      </c>
      <c r="R25" s="178" t="n">
        <f aca="false">R26</f>
        <v>0</v>
      </c>
      <c r="S25" s="74" t="n">
        <f aca="false">M25+P25</f>
        <v>326720</v>
      </c>
      <c r="T25" s="77" t="n">
        <f aca="false">N25+Q25</f>
        <v>326720</v>
      </c>
      <c r="U25" s="178" t="n">
        <f aca="false">O25+R25</f>
        <v>326720</v>
      </c>
    </row>
    <row r="26" customFormat="false" ht="33.75" hidden="false" customHeight="false" outlineLevel="0" collapsed="false">
      <c r="A26" s="37" t="s">
        <v>233</v>
      </c>
      <c r="B26" s="40" t="s">
        <v>290</v>
      </c>
      <c r="C26" s="41" t="s">
        <v>27</v>
      </c>
      <c r="D26" s="40" t="s">
        <v>28</v>
      </c>
      <c r="E26" s="42" t="s">
        <v>297</v>
      </c>
      <c r="F26" s="43" t="n">
        <v>810</v>
      </c>
      <c r="G26" s="74" t="n">
        <v>326720</v>
      </c>
      <c r="H26" s="77" t="n">
        <v>326720</v>
      </c>
      <c r="I26" s="178" t="n">
        <v>326720</v>
      </c>
      <c r="J26" s="74"/>
      <c r="K26" s="77"/>
      <c r="L26" s="178"/>
      <c r="M26" s="74" t="n">
        <f aca="false">G26+J26</f>
        <v>326720</v>
      </c>
      <c r="N26" s="77" t="n">
        <f aca="false">H26+K26</f>
        <v>326720</v>
      </c>
      <c r="O26" s="178" t="n">
        <f aca="false">I26+L26</f>
        <v>326720</v>
      </c>
      <c r="P26" s="74"/>
      <c r="Q26" s="77"/>
      <c r="R26" s="178"/>
      <c r="S26" s="74" t="n">
        <f aca="false">M26+P26</f>
        <v>326720</v>
      </c>
      <c r="T26" s="77" t="n">
        <f aca="false">N26+Q26</f>
        <v>326720</v>
      </c>
      <c r="U26" s="178" t="n">
        <f aca="false">O26+R26</f>
        <v>326720</v>
      </c>
    </row>
    <row r="27" customFormat="false" ht="12.75" hidden="false" customHeight="false" outlineLevel="0" collapsed="false">
      <c r="A27" s="37" t="s">
        <v>298</v>
      </c>
      <c r="B27" s="40" t="s">
        <v>290</v>
      </c>
      <c r="C27" s="41" t="s">
        <v>27</v>
      </c>
      <c r="D27" s="40" t="s">
        <v>28</v>
      </c>
      <c r="E27" s="42" t="s">
        <v>299</v>
      </c>
      <c r="F27" s="43"/>
      <c r="G27" s="74" t="n">
        <f aca="false">G28</f>
        <v>11000</v>
      </c>
      <c r="H27" s="77" t="n">
        <f aca="false">H28</f>
        <v>11000</v>
      </c>
      <c r="I27" s="178" t="n">
        <f aca="false">I28</f>
        <v>11000</v>
      </c>
      <c r="J27" s="74" t="n">
        <f aca="false">J28</f>
        <v>0</v>
      </c>
      <c r="K27" s="77" t="n">
        <f aca="false">K28</f>
        <v>0</v>
      </c>
      <c r="L27" s="178" t="n">
        <f aca="false">L28</f>
        <v>0</v>
      </c>
      <c r="M27" s="74" t="n">
        <f aca="false">G27+J27</f>
        <v>11000</v>
      </c>
      <c r="N27" s="77" t="n">
        <f aca="false">H27+K27</f>
        <v>11000</v>
      </c>
      <c r="O27" s="178" t="n">
        <f aca="false">I27+L27</f>
        <v>11000</v>
      </c>
      <c r="P27" s="74" t="n">
        <f aca="false">P28</f>
        <v>0</v>
      </c>
      <c r="Q27" s="77" t="n">
        <f aca="false">Q28</f>
        <v>0</v>
      </c>
      <c r="R27" s="178" t="n">
        <f aca="false">R28</f>
        <v>0</v>
      </c>
      <c r="S27" s="74" t="n">
        <f aca="false">M27+P27</f>
        <v>11000</v>
      </c>
      <c r="T27" s="77" t="n">
        <f aca="false">N27+Q27</f>
        <v>11000</v>
      </c>
      <c r="U27" s="178" t="n">
        <f aca="false">O27+R27</f>
        <v>11000</v>
      </c>
    </row>
    <row r="28" customFormat="false" ht="12.75" hidden="false" customHeight="false" outlineLevel="0" collapsed="false">
      <c r="A28" s="37" t="s">
        <v>54</v>
      </c>
      <c r="B28" s="40" t="s">
        <v>290</v>
      </c>
      <c r="C28" s="41" t="s">
        <v>27</v>
      </c>
      <c r="D28" s="40" t="s">
        <v>28</v>
      </c>
      <c r="E28" s="42" t="s">
        <v>299</v>
      </c>
      <c r="F28" s="43" t="n">
        <v>800</v>
      </c>
      <c r="G28" s="74" t="n">
        <f aca="false">G29</f>
        <v>11000</v>
      </c>
      <c r="H28" s="77" t="n">
        <f aca="false">H29</f>
        <v>11000</v>
      </c>
      <c r="I28" s="178" t="n">
        <f aca="false">I29</f>
        <v>11000</v>
      </c>
      <c r="J28" s="74" t="n">
        <f aca="false">J29</f>
        <v>0</v>
      </c>
      <c r="K28" s="77" t="n">
        <f aca="false">K29</f>
        <v>0</v>
      </c>
      <c r="L28" s="178" t="n">
        <f aca="false">L29</f>
        <v>0</v>
      </c>
      <c r="M28" s="74" t="n">
        <f aca="false">G28+J28</f>
        <v>11000</v>
      </c>
      <c r="N28" s="77" t="n">
        <f aca="false">H28+K28</f>
        <v>11000</v>
      </c>
      <c r="O28" s="178" t="n">
        <f aca="false">I28+L28</f>
        <v>11000</v>
      </c>
      <c r="P28" s="74" t="n">
        <f aca="false">P29</f>
        <v>0</v>
      </c>
      <c r="Q28" s="77" t="n">
        <f aca="false">Q29</f>
        <v>0</v>
      </c>
      <c r="R28" s="178" t="n">
        <f aca="false">R29</f>
        <v>0</v>
      </c>
      <c r="S28" s="74" t="n">
        <f aca="false">M28+P28</f>
        <v>11000</v>
      </c>
      <c r="T28" s="77" t="n">
        <f aca="false">N28+Q28</f>
        <v>11000</v>
      </c>
      <c r="U28" s="178" t="n">
        <f aca="false">O28+R28</f>
        <v>11000</v>
      </c>
    </row>
    <row r="29" customFormat="false" ht="33.75" hidden="false" customHeight="false" outlineLevel="0" collapsed="false">
      <c r="A29" s="37" t="s">
        <v>233</v>
      </c>
      <c r="B29" s="40" t="s">
        <v>290</v>
      </c>
      <c r="C29" s="41" t="s">
        <v>27</v>
      </c>
      <c r="D29" s="40" t="s">
        <v>28</v>
      </c>
      <c r="E29" s="42" t="s">
        <v>299</v>
      </c>
      <c r="F29" s="43" t="n">
        <v>810</v>
      </c>
      <c r="G29" s="74" t="n">
        <v>11000</v>
      </c>
      <c r="H29" s="77" t="n">
        <v>11000</v>
      </c>
      <c r="I29" s="178" t="n">
        <v>11000</v>
      </c>
      <c r="J29" s="74"/>
      <c r="K29" s="77"/>
      <c r="L29" s="178"/>
      <c r="M29" s="74" t="n">
        <f aca="false">G29+J29</f>
        <v>11000</v>
      </c>
      <c r="N29" s="77" t="n">
        <f aca="false">H29+K29</f>
        <v>11000</v>
      </c>
      <c r="O29" s="178" t="n">
        <f aca="false">I29+L29</f>
        <v>11000</v>
      </c>
      <c r="P29" s="74"/>
      <c r="Q29" s="77"/>
      <c r="R29" s="178"/>
      <c r="S29" s="74" t="n">
        <f aca="false">M29+P29</f>
        <v>11000</v>
      </c>
      <c r="T29" s="77" t="n">
        <f aca="false">N29+Q29</f>
        <v>11000</v>
      </c>
      <c r="U29" s="178" t="n">
        <f aca="false">O29+R29</f>
        <v>11000</v>
      </c>
    </row>
    <row r="30" customFormat="false" ht="33.75" hidden="false" customHeight="false" outlineLevel="0" collapsed="false">
      <c r="A30" s="37" t="s">
        <v>405</v>
      </c>
      <c r="B30" s="40" t="n">
        <v>1</v>
      </c>
      <c r="C30" s="41" t="n">
        <v>0</v>
      </c>
      <c r="D30" s="40" t="n">
        <v>0</v>
      </c>
      <c r="E30" s="42" t="n">
        <v>82330</v>
      </c>
      <c r="F30" s="43"/>
      <c r="G30" s="74" t="n">
        <f aca="false">G31</f>
        <v>640000</v>
      </c>
      <c r="H30" s="77" t="n">
        <f aca="false">H31</f>
        <v>640000</v>
      </c>
      <c r="I30" s="178" t="n">
        <f aca="false">I31</f>
        <v>640000</v>
      </c>
      <c r="J30" s="74" t="n">
        <f aca="false">J31</f>
        <v>0</v>
      </c>
      <c r="K30" s="77" t="n">
        <f aca="false">K31</f>
        <v>0</v>
      </c>
      <c r="L30" s="178" t="n">
        <f aca="false">L31</f>
        <v>0</v>
      </c>
      <c r="M30" s="74" t="n">
        <f aca="false">G30+J30</f>
        <v>640000</v>
      </c>
      <c r="N30" s="77" t="n">
        <f aca="false">H30+K30</f>
        <v>640000</v>
      </c>
      <c r="O30" s="178" t="n">
        <f aca="false">I30+L30</f>
        <v>640000</v>
      </c>
      <c r="P30" s="74" t="n">
        <f aca="false">P31</f>
        <v>0</v>
      </c>
      <c r="Q30" s="77" t="n">
        <f aca="false">Q31</f>
        <v>0</v>
      </c>
      <c r="R30" s="178" t="n">
        <f aca="false">R31</f>
        <v>0</v>
      </c>
      <c r="S30" s="74" t="n">
        <f aca="false">M30+P30</f>
        <v>640000</v>
      </c>
      <c r="T30" s="77" t="n">
        <f aca="false">N30+Q30</f>
        <v>640000</v>
      </c>
      <c r="U30" s="178" t="n">
        <f aca="false">O30+R30</f>
        <v>640000</v>
      </c>
    </row>
    <row r="31" customFormat="false" ht="12.75" hidden="false" customHeight="false" outlineLevel="0" collapsed="false">
      <c r="A31" s="37" t="s">
        <v>54</v>
      </c>
      <c r="B31" s="40" t="n">
        <v>1</v>
      </c>
      <c r="C31" s="41" t="n">
        <v>0</v>
      </c>
      <c r="D31" s="40" t="n">
        <v>0</v>
      </c>
      <c r="E31" s="42" t="n">
        <v>82330</v>
      </c>
      <c r="F31" s="43" t="n">
        <v>800</v>
      </c>
      <c r="G31" s="74" t="n">
        <f aca="false">G32</f>
        <v>640000</v>
      </c>
      <c r="H31" s="77" t="n">
        <f aca="false">H32</f>
        <v>640000</v>
      </c>
      <c r="I31" s="178" t="n">
        <f aca="false">I32</f>
        <v>640000</v>
      </c>
      <c r="J31" s="74" t="n">
        <f aca="false">J32</f>
        <v>0</v>
      </c>
      <c r="K31" s="77" t="n">
        <f aca="false">K32</f>
        <v>0</v>
      </c>
      <c r="L31" s="178" t="n">
        <f aca="false">L32</f>
        <v>0</v>
      </c>
      <c r="M31" s="74" t="n">
        <f aca="false">G31+J31</f>
        <v>640000</v>
      </c>
      <c r="N31" s="77" t="n">
        <f aca="false">H31+K31</f>
        <v>640000</v>
      </c>
      <c r="O31" s="178" t="n">
        <f aca="false">I31+L31</f>
        <v>640000</v>
      </c>
      <c r="P31" s="74" t="n">
        <f aca="false">P32</f>
        <v>0</v>
      </c>
      <c r="Q31" s="77" t="n">
        <f aca="false">Q32</f>
        <v>0</v>
      </c>
      <c r="R31" s="178" t="n">
        <f aca="false">R32</f>
        <v>0</v>
      </c>
      <c r="S31" s="74" t="n">
        <f aca="false">M31+P31</f>
        <v>640000</v>
      </c>
      <c r="T31" s="77" t="n">
        <f aca="false">N31+Q31</f>
        <v>640000</v>
      </c>
      <c r="U31" s="178" t="n">
        <f aca="false">O31+R31</f>
        <v>640000</v>
      </c>
    </row>
    <row r="32" customFormat="false" ht="33.75" hidden="false" customHeight="false" outlineLevel="0" collapsed="false">
      <c r="A32" s="37" t="s">
        <v>233</v>
      </c>
      <c r="B32" s="40" t="n">
        <v>1</v>
      </c>
      <c r="C32" s="41" t="n">
        <v>0</v>
      </c>
      <c r="D32" s="40" t="n">
        <v>0</v>
      </c>
      <c r="E32" s="42" t="n">
        <v>82330</v>
      </c>
      <c r="F32" s="43" t="n">
        <v>810</v>
      </c>
      <c r="G32" s="74" t="n">
        <v>640000</v>
      </c>
      <c r="H32" s="77" t="n">
        <v>640000</v>
      </c>
      <c r="I32" s="178" t="n">
        <v>640000</v>
      </c>
      <c r="J32" s="74"/>
      <c r="K32" s="77"/>
      <c r="L32" s="178"/>
      <c r="M32" s="74" t="n">
        <f aca="false">G32+J32</f>
        <v>640000</v>
      </c>
      <c r="N32" s="77" t="n">
        <f aca="false">H32+K32</f>
        <v>640000</v>
      </c>
      <c r="O32" s="178" t="n">
        <f aca="false">I32+L32</f>
        <v>640000</v>
      </c>
      <c r="P32" s="74"/>
      <c r="Q32" s="77"/>
      <c r="R32" s="178"/>
      <c r="S32" s="74" t="n">
        <f aca="false">M32+P32</f>
        <v>640000</v>
      </c>
      <c r="T32" s="77" t="n">
        <f aca="false">N32+Q32</f>
        <v>640000</v>
      </c>
      <c r="U32" s="178" t="n">
        <f aca="false">O32+R32</f>
        <v>640000</v>
      </c>
    </row>
    <row r="33" customFormat="false" ht="12.75" hidden="false" customHeight="false" outlineLevel="0" collapsed="false">
      <c r="A33" s="37" t="s">
        <v>301</v>
      </c>
      <c r="B33" s="40" t="n">
        <v>1</v>
      </c>
      <c r="C33" s="41" t="n">
        <v>0</v>
      </c>
      <c r="D33" s="40" t="n">
        <v>0</v>
      </c>
      <c r="E33" s="42" t="n">
        <v>82340</v>
      </c>
      <c r="F33" s="43"/>
      <c r="G33" s="74" t="n">
        <f aca="false">G34</f>
        <v>52000</v>
      </c>
      <c r="H33" s="77" t="n">
        <f aca="false">H34</f>
        <v>52000</v>
      </c>
      <c r="I33" s="178" t="n">
        <f aca="false">I34</f>
        <v>52000</v>
      </c>
      <c r="J33" s="74" t="n">
        <f aca="false">J34</f>
        <v>0</v>
      </c>
      <c r="K33" s="77" t="n">
        <f aca="false">K34</f>
        <v>0</v>
      </c>
      <c r="L33" s="178" t="n">
        <f aca="false">L34</f>
        <v>0</v>
      </c>
      <c r="M33" s="74" t="n">
        <f aca="false">G33+J33</f>
        <v>52000</v>
      </c>
      <c r="N33" s="77" t="n">
        <f aca="false">H33+K33</f>
        <v>52000</v>
      </c>
      <c r="O33" s="178" t="n">
        <f aca="false">I33+L33</f>
        <v>52000</v>
      </c>
      <c r="P33" s="74" t="n">
        <f aca="false">P34</f>
        <v>0</v>
      </c>
      <c r="Q33" s="77" t="n">
        <f aca="false">Q34</f>
        <v>0</v>
      </c>
      <c r="R33" s="178" t="n">
        <f aca="false">R34</f>
        <v>0</v>
      </c>
      <c r="S33" s="74" t="n">
        <f aca="false">M33+P33</f>
        <v>52000</v>
      </c>
      <c r="T33" s="77" t="n">
        <f aca="false">N33+Q33</f>
        <v>52000</v>
      </c>
      <c r="U33" s="178" t="n">
        <f aca="false">O33+R33</f>
        <v>52000</v>
      </c>
    </row>
    <row r="34" customFormat="false" ht="22.5" hidden="false" customHeight="false" outlineLevel="0" collapsed="false">
      <c r="A34" s="37" t="s">
        <v>33</v>
      </c>
      <c r="B34" s="40" t="n">
        <v>1</v>
      </c>
      <c r="C34" s="41" t="n">
        <v>0</v>
      </c>
      <c r="D34" s="40" t="n">
        <v>0</v>
      </c>
      <c r="E34" s="42" t="n">
        <v>82340</v>
      </c>
      <c r="F34" s="43" t="n">
        <v>200</v>
      </c>
      <c r="G34" s="74" t="n">
        <f aca="false">G35</f>
        <v>52000</v>
      </c>
      <c r="H34" s="77" t="n">
        <f aca="false">H35</f>
        <v>52000</v>
      </c>
      <c r="I34" s="178" t="n">
        <f aca="false">I35</f>
        <v>52000</v>
      </c>
      <c r="J34" s="74" t="n">
        <f aca="false">J35</f>
        <v>0</v>
      </c>
      <c r="K34" s="77" t="n">
        <f aca="false">K35</f>
        <v>0</v>
      </c>
      <c r="L34" s="178" t="n">
        <f aca="false">L35</f>
        <v>0</v>
      </c>
      <c r="M34" s="74" t="n">
        <f aca="false">G34+J34</f>
        <v>52000</v>
      </c>
      <c r="N34" s="77" t="n">
        <f aca="false">H34+K34</f>
        <v>52000</v>
      </c>
      <c r="O34" s="178" t="n">
        <f aca="false">I34+L34</f>
        <v>52000</v>
      </c>
      <c r="P34" s="74" t="n">
        <f aca="false">P35</f>
        <v>0</v>
      </c>
      <c r="Q34" s="77" t="n">
        <f aca="false">Q35</f>
        <v>0</v>
      </c>
      <c r="R34" s="178" t="n">
        <f aca="false">R35</f>
        <v>0</v>
      </c>
      <c r="S34" s="74" t="n">
        <f aca="false">M34+P34</f>
        <v>52000</v>
      </c>
      <c r="T34" s="77" t="n">
        <f aca="false">N34+Q34</f>
        <v>52000</v>
      </c>
      <c r="U34" s="178" t="n">
        <f aca="false">O34+R34</f>
        <v>52000</v>
      </c>
    </row>
    <row r="35" customFormat="false" ht="22.5" hidden="false" customHeight="false" outlineLevel="0" collapsed="false">
      <c r="A35" s="37" t="s">
        <v>34</v>
      </c>
      <c r="B35" s="40" t="n">
        <v>1</v>
      </c>
      <c r="C35" s="41" t="n">
        <v>0</v>
      </c>
      <c r="D35" s="40" t="n">
        <v>0</v>
      </c>
      <c r="E35" s="42" t="n">
        <v>82340</v>
      </c>
      <c r="F35" s="43" t="n">
        <v>240</v>
      </c>
      <c r="G35" s="74" t="n">
        <v>52000</v>
      </c>
      <c r="H35" s="77" t="n">
        <v>52000</v>
      </c>
      <c r="I35" s="178" t="n">
        <v>52000</v>
      </c>
      <c r="J35" s="74"/>
      <c r="K35" s="77"/>
      <c r="L35" s="178"/>
      <c r="M35" s="74" t="n">
        <f aca="false">G35+J35</f>
        <v>52000</v>
      </c>
      <c r="N35" s="77" t="n">
        <f aca="false">H35+K35</f>
        <v>52000</v>
      </c>
      <c r="O35" s="178" t="n">
        <f aca="false">I35+L35</f>
        <v>52000</v>
      </c>
      <c r="P35" s="74"/>
      <c r="Q35" s="77"/>
      <c r="R35" s="178"/>
      <c r="S35" s="74" t="n">
        <f aca="false">M35+P35</f>
        <v>52000</v>
      </c>
      <c r="T35" s="77" t="n">
        <f aca="false">N35+Q35</f>
        <v>52000</v>
      </c>
      <c r="U35" s="178" t="n">
        <f aca="false">O35+R35</f>
        <v>52000</v>
      </c>
    </row>
    <row r="36" customFormat="false" ht="33.75" hidden="false" customHeight="false" outlineLevel="0" collapsed="false">
      <c r="A36" s="37" t="s">
        <v>394</v>
      </c>
      <c r="B36" s="40" t="n">
        <v>1</v>
      </c>
      <c r="C36" s="41" t="n">
        <v>0</v>
      </c>
      <c r="D36" s="40" t="n">
        <v>0</v>
      </c>
      <c r="E36" s="42" t="n">
        <v>82640</v>
      </c>
      <c r="F36" s="43"/>
      <c r="G36" s="74" t="n">
        <f aca="false">G37</f>
        <v>220870</v>
      </c>
      <c r="H36" s="77" t="n">
        <f aca="false">H37</f>
        <v>128000</v>
      </c>
      <c r="I36" s="178" t="n">
        <f aca="false">I37</f>
        <v>128000</v>
      </c>
      <c r="J36" s="74" t="n">
        <f aca="false">J37</f>
        <v>0</v>
      </c>
      <c r="K36" s="77" t="n">
        <f aca="false">K37</f>
        <v>0</v>
      </c>
      <c r="L36" s="178" t="n">
        <f aca="false">L37</f>
        <v>0</v>
      </c>
      <c r="M36" s="74" t="n">
        <f aca="false">G36+J36</f>
        <v>220870</v>
      </c>
      <c r="N36" s="77" t="n">
        <f aca="false">H36+K36</f>
        <v>128000</v>
      </c>
      <c r="O36" s="178" t="n">
        <f aca="false">I36+L36</f>
        <v>128000</v>
      </c>
      <c r="P36" s="74" t="n">
        <f aca="false">P37</f>
        <v>1612550</v>
      </c>
      <c r="Q36" s="77" t="n">
        <f aca="false">Q37</f>
        <v>0</v>
      </c>
      <c r="R36" s="178" t="n">
        <f aca="false">R37</f>
        <v>0</v>
      </c>
      <c r="S36" s="74" t="n">
        <f aca="false">M36+P36</f>
        <v>1833420</v>
      </c>
      <c r="T36" s="77" t="n">
        <f aca="false">N36+Q36</f>
        <v>128000</v>
      </c>
      <c r="U36" s="178" t="n">
        <f aca="false">O36+R36</f>
        <v>128000</v>
      </c>
    </row>
    <row r="37" customFormat="false" ht="22.5" hidden="false" customHeight="false" outlineLevel="0" collapsed="false">
      <c r="A37" s="37" t="s">
        <v>33</v>
      </c>
      <c r="B37" s="40" t="n">
        <v>1</v>
      </c>
      <c r="C37" s="41" t="n">
        <v>0</v>
      </c>
      <c r="D37" s="40" t="n">
        <v>0</v>
      </c>
      <c r="E37" s="42" t="n">
        <v>82640</v>
      </c>
      <c r="F37" s="43" t="n">
        <v>200</v>
      </c>
      <c r="G37" s="74" t="n">
        <f aca="false">G38</f>
        <v>220870</v>
      </c>
      <c r="H37" s="77" t="n">
        <f aca="false">H38</f>
        <v>128000</v>
      </c>
      <c r="I37" s="178" t="n">
        <f aca="false">I38</f>
        <v>128000</v>
      </c>
      <c r="J37" s="74" t="n">
        <f aca="false">J38</f>
        <v>0</v>
      </c>
      <c r="K37" s="77" t="n">
        <f aca="false">K38</f>
        <v>0</v>
      </c>
      <c r="L37" s="178" t="n">
        <f aca="false">L38</f>
        <v>0</v>
      </c>
      <c r="M37" s="74" t="n">
        <f aca="false">G37+J37</f>
        <v>220870</v>
      </c>
      <c r="N37" s="77" t="n">
        <f aca="false">H37+K37</f>
        <v>128000</v>
      </c>
      <c r="O37" s="178" t="n">
        <f aca="false">I37+L37</f>
        <v>128000</v>
      </c>
      <c r="P37" s="74" t="n">
        <f aca="false">P38</f>
        <v>1612550</v>
      </c>
      <c r="Q37" s="77" t="n">
        <f aca="false">Q38</f>
        <v>0</v>
      </c>
      <c r="R37" s="178" t="n">
        <f aca="false">R38</f>
        <v>0</v>
      </c>
      <c r="S37" s="74" t="n">
        <f aca="false">M37+P37</f>
        <v>1833420</v>
      </c>
      <c r="T37" s="77" t="n">
        <f aca="false">N37+Q37</f>
        <v>128000</v>
      </c>
      <c r="U37" s="178" t="n">
        <f aca="false">O37+R37</f>
        <v>128000</v>
      </c>
    </row>
    <row r="38" customFormat="false" ht="22.5" hidden="false" customHeight="false" outlineLevel="0" collapsed="false">
      <c r="A38" s="37" t="s">
        <v>34</v>
      </c>
      <c r="B38" s="40" t="n">
        <v>1</v>
      </c>
      <c r="C38" s="41" t="n">
        <v>0</v>
      </c>
      <c r="D38" s="40" t="n">
        <v>0</v>
      </c>
      <c r="E38" s="42" t="n">
        <v>82640</v>
      </c>
      <c r="F38" s="43" t="n">
        <v>240</v>
      </c>
      <c r="G38" s="74" t="n">
        <f aca="false">128000+92870</f>
        <v>220870</v>
      </c>
      <c r="H38" s="77" t="n">
        <f aca="false">128000</f>
        <v>128000</v>
      </c>
      <c r="I38" s="178" t="n">
        <f aca="false">128000</f>
        <v>128000</v>
      </c>
      <c r="J38" s="74"/>
      <c r="K38" s="77"/>
      <c r="L38" s="178"/>
      <c r="M38" s="74" t="n">
        <f aca="false">G38+J38</f>
        <v>220870</v>
      </c>
      <c r="N38" s="77" t="n">
        <f aca="false">H38+K38</f>
        <v>128000</v>
      </c>
      <c r="O38" s="178" t="n">
        <f aca="false">I38+L38</f>
        <v>128000</v>
      </c>
      <c r="P38" s="74" t="n">
        <f aca="false">1374800+237750</f>
        <v>1612550</v>
      </c>
      <c r="Q38" s="77" t="n">
        <v>0</v>
      </c>
      <c r="R38" s="178" t="n">
        <v>0</v>
      </c>
      <c r="S38" s="74" t="n">
        <f aca="false">M38+P38</f>
        <v>1833420</v>
      </c>
      <c r="T38" s="77" t="n">
        <f aca="false">N38+Q38</f>
        <v>128000</v>
      </c>
      <c r="U38" s="178" t="n">
        <f aca="false">O38+R38</f>
        <v>128000</v>
      </c>
    </row>
    <row r="39" customFormat="false" ht="33.75" hidden="false" customHeight="false" outlineLevel="0" collapsed="false">
      <c r="A39" s="37" t="s">
        <v>293</v>
      </c>
      <c r="B39" s="40" t="s">
        <v>290</v>
      </c>
      <c r="C39" s="41" t="s">
        <v>27</v>
      </c>
      <c r="D39" s="40" t="s">
        <v>28</v>
      </c>
      <c r="E39" s="42" t="s">
        <v>294</v>
      </c>
      <c r="F39" s="43"/>
      <c r="G39" s="74" t="n">
        <f aca="false">G40</f>
        <v>1868131.87</v>
      </c>
      <c r="H39" s="77" t="n">
        <f aca="false">H40</f>
        <v>0</v>
      </c>
      <c r="I39" s="178" t="n">
        <f aca="false">I40</f>
        <v>0</v>
      </c>
      <c r="J39" s="74" t="n">
        <f aca="false">J40</f>
        <v>0</v>
      </c>
      <c r="K39" s="77" t="n">
        <f aca="false">K40</f>
        <v>0</v>
      </c>
      <c r="L39" s="178" t="n">
        <f aca="false">L40</f>
        <v>0</v>
      </c>
      <c r="M39" s="74" t="n">
        <f aca="false">G39+J39</f>
        <v>1868131.87</v>
      </c>
      <c r="N39" s="77" t="n">
        <f aca="false">H39+K39</f>
        <v>0</v>
      </c>
      <c r="O39" s="178" t="n">
        <f aca="false">I39+L39</f>
        <v>0</v>
      </c>
      <c r="P39" s="74" t="n">
        <f aca="false">P40</f>
        <v>0</v>
      </c>
      <c r="Q39" s="77" t="n">
        <f aca="false">Q40</f>
        <v>0</v>
      </c>
      <c r="R39" s="178" t="n">
        <f aca="false">R40</f>
        <v>0</v>
      </c>
      <c r="S39" s="74" t="n">
        <f aca="false">M39+P39</f>
        <v>1868131.87</v>
      </c>
      <c r="T39" s="77" t="n">
        <f aca="false">N39+Q39</f>
        <v>0</v>
      </c>
      <c r="U39" s="178" t="n">
        <f aca="false">O39+R39</f>
        <v>0</v>
      </c>
    </row>
    <row r="40" customFormat="false" ht="12.75" hidden="false" customHeight="false" outlineLevel="0" collapsed="false">
      <c r="A40" s="37" t="s">
        <v>54</v>
      </c>
      <c r="B40" s="40" t="s">
        <v>290</v>
      </c>
      <c r="C40" s="41" t="s">
        <v>27</v>
      </c>
      <c r="D40" s="40" t="s">
        <v>28</v>
      </c>
      <c r="E40" s="42" t="s">
        <v>294</v>
      </c>
      <c r="F40" s="43" t="n">
        <v>800</v>
      </c>
      <c r="G40" s="74" t="n">
        <f aca="false">G41</f>
        <v>1868131.87</v>
      </c>
      <c r="H40" s="77" t="n">
        <f aca="false">H41</f>
        <v>0</v>
      </c>
      <c r="I40" s="178" t="n">
        <f aca="false">I41</f>
        <v>0</v>
      </c>
      <c r="J40" s="74" t="n">
        <f aca="false">J41</f>
        <v>0</v>
      </c>
      <c r="K40" s="77" t="n">
        <f aca="false">K41</f>
        <v>0</v>
      </c>
      <c r="L40" s="178" t="n">
        <f aca="false">L41</f>
        <v>0</v>
      </c>
      <c r="M40" s="74" t="n">
        <f aca="false">G40+J40</f>
        <v>1868131.87</v>
      </c>
      <c r="N40" s="77" t="n">
        <f aca="false">H40+K40</f>
        <v>0</v>
      </c>
      <c r="O40" s="178" t="n">
        <f aca="false">I40+L40</f>
        <v>0</v>
      </c>
      <c r="P40" s="74" t="n">
        <f aca="false">P41</f>
        <v>0</v>
      </c>
      <c r="Q40" s="77" t="n">
        <f aca="false">Q41</f>
        <v>0</v>
      </c>
      <c r="R40" s="178" t="n">
        <f aca="false">R41</f>
        <v>0</v>
      </c>
      <c r="S40" s="74" t="n">
        <f aca="false">M40+P40</f>
        <v>1868131.87</v>
      </c>
      <c r="T40" s="77" t="n">
        <f aca="false">N40+Q40</f>
        <v>0</v>
      </c>
      <c r="U40" s="178" t="n">
        <f aca="false">O40+R40</f>
        <v>0</v>
      </c>
    </row>
    <row r="41" customFormat="false" ht="33.75" hidden="false" customHeight="false" outlineLevel="0" collapsed="false">
      <c r="A41" s="37" t="s">
        <v>233</v>
      </c>
      <c r="B41" s="40" t="s">
        <v>290</v>
      </c>
      <c r="C41" s="41" t="s">
        <v>27</v>
      </c>
      <c r="D41" s="40" t="s">
        <v>28</v>
      </c>
      <c r="E41" s="42" t="s">
        <v>294</v>
      </c>
      <c r="F41" s="43" t="n">
        <v>810</v>
      </c>
      <c r="G41" s="74" t="n">
        <v>1868131.87</v>
      </c>
      <c r="H41" s="77" t="n">
        <v>0</v>
      </c>
      <c r="I41" s="178" t="n">
        <v>0</v>
      </c>
      <c r="J41" s="74"/>
      <c r="K41" s="77"/>
      <c r="L41" s="178"/>
      <c r="M41" s="74" t="n">
        <f aca="false">G41+J41</f>
        <v>1868131.87</v>
      </c>
      <c r="N41" s="77" t="n">
        <f aca="false">H41+K41</f>
        <v>0</v>
      </c>
      <c r="O41" s="178" t="n">
        <f aca="false">I41+L41</f>
        <v>0</v>
      </c>
      <c r="P41" s="74"/>
      <c r="Q41" s="77"/>
      <c r="R41" s="178"/>
      <c r="S41" s="74" t="n">
        <f aca="false">M41+P41</f>
        <v>1868131.87</v>
      </c>
      <c r="T41" s="77" t="n">
        <f aca="false">N41+Q41</f>
        <v>0</v>
      </c>
      <c r="U41" s="178" t="n">
        <f aca="false">O41+R41</f>
        <v>0</v>
      </c>
    </row>
    <row r="42" s="80" customFormat="true" ht="21" hidden="false" customHeight="false" outlineLevel="0" collapsed="false">
      <c r="A42" s="48" t="s">
        <v>25</v>
      </c>
      <c r="B42" s="51" t="s">
        <v>26</v>
      </c>
      <c r="C42" s="52" t="s">
        <v>27</v>
      </c>
      <c r="D42" s="51" t="s">
        <v>28</v>
      </c>
      <c r="E42" s="53" t="s">
        <v>29</v>
      </c>
      <c r="F42" s="54"/>
      <c r="G42" s="175" t="n">
        <f aca="false">G43+G104+G125+G141</f>
        <v>146481132.04</v>
      </c>
      <c r="H42" s="176" t="n">
        <f aca="false">H43+H104+H125+H141</f>
        <v>150265637.95</v>
      </c>
      <c r="I42" s="177" t="n">
        <f aca="false">I43+I104+I125+I141</f>
        <v>153955746.48</v>
      </c>
      <c r="J42" s="175" t="n">
        <f aca="false">J43+J104+J125+J141</f>
        <v>122014151.09</v>
      </c>
      <c r="K42" s="176" t="n">
        <f aca="false">K43+K104+K125+K141</f>
        <v>0</v>
      </c>
      <c r="L42" s="177" t="n">
        <f aca="false">L43+L104+L125+L141</f>
        <v>0</v>
      </c>
      <c r="M42" s="175" t="n">
        <f aca="false">G42+J42</f>
        <v>268495283.13</v>
      </c>
      <c r="N42" s="176" t="n">
        <f aca="false">H42+K42</f>
        <v>150265637.95</v>
      </c>
      <c r="O42" s="177" t="n">
        <f aca="false">I42+L42</f>
        <v>153955746.48</v>
      </c>
      <c r="P42" s="175" t="n">
        <f aca="false">P43+P104+P125+P141</f>
        <v>7910090.13</v>
      </c>
      <c r="Q42" s="176" t="n">
        <f aca="false">Q43+Q104+Q125+Q141</f>
        <v>309107.09</v>
      </c>
      <c r="R42" s="177" t="n">
        <f aca="false">R43+R104+R125+R141</f>
        <v>310259.97</v>
      </c>
      <c r="S42" s="175" t="n">
        <f aca="false">M42+P42</f>
        <v>276405373.26</v>
      </c>
      <c r="T42" s="176" t="n">
        <f aca="false">N42+Q42</f>
        <v>150574745.04</v>
      </c>
      <c r="U42" s="177" t="n">
        <f aca="false">O42+R42</f>
        <v>154266006.45</v>
      </c>
    </row>
    <row r="43" s="80" customFormat="true" ht="31.5" hidden="false" customHeight="false" outlineLevel="0" collapsed="false">
      <c r="A43" s="48" t="s">
        <v>30</v>
      </c>
      <c r="B43" s="51" t="s">
        <v>26</v>
      </c>
      <c r="C43" s="52" t="n">
        <v>1</v>
      </c>
      <c r="D43" s="51" t="s">
        <v>28</v>
      </c>
      <c r="E43" s="53" t="s">
        <v>29</v>
      </c>
      <c r="F43" s="54"/>
      <c r="G43" s="175" t="n">
        <f aca="false">G50+G53+G60+G86+G80+G77+G71+G74+G92+G83+G44+G47+G68+G89+G95</f>
        <v>116661912.74</v>
      </c>
      <c r="H43" s="176" t="n">
        <f aca="false">H50+H53+H60+H86+H80+H77+H71+H74+H92+H83+H44+H47+H68+H89+H95</f>
        <v>120994162.43</v>
      </c>
      <c r="I43" s="177" t="n">
        <f aca="false">I50+I53+I60+I86+I80+I77+I71+I74+I92+I83+I44+I47+I68+I89+I95</f>
        <v>125187684.48</v>
      </c>
      <c r="J43" s="175" t="n">
        <f aca="false">J50+J53+J60+J86+J80+J77+J71+J74+J92+J83+J44+J47+J68+J89+J95</f>
        <v>111898779.34</v>
      </c>
      <c r="K43" s="176" t="n">
        <f aca="false">K50+K53+K60+K86+K80+K77+K71+K74+K92+K83+K44+K47+K68+K89+K95</f>
        <v>0</v>
      </c>
      <c r="L43" s="177" t="n">
        <f aca="false">L50+L53+L60+L86+L80+L77+L71+L74+L92+L83+L44+L47+L68+L89+L95</f>
        <v>0</v>
      </c>
      <c r="M43" s="175" t="n">
        <f aca="false">M50+M53+M60+M86+M80+M77+M71+M74+M92+M83+M44+M47+M68+M89+M95+M98+M101</f>
        <v>228560692.08</v>
      </c>
      <c r="N43" s="176" t="n">
        <f aca="false">N50+N53+N60+N86+N80+N77+N71+N74+N92+N83+N44+N47+N68+N89+N95+N98+N101</f>
        <v>120994162.43</v>
      </c>
      <c r="O43" s="177" t="n">
        <f aca="false">O50+O53+O60+O86+O80+O77+O71+O74+O92+O83+O44+O47+O68+O89+O95+O98+O101</f>
        <v>125187684.48</v>
      </c>
      <c r="P43" s="175" t="n">
        <f aca="false">P50+P53+P60+P86+P80+P77+P71+P74+P92+P83+P44+P47+P68+P89+P95+P98+P101</f>
        <v>7420339.69</v>
      </c>
      <c r="Q43" s="176" t="n">
        <f aca="false">Q50+Q53+Q60+Q86+Q80+Q77+Q71+Q74+Q92+Q83+Q44+Q47+Q68+Q89+Q95+Q98+Q101</f>
        <v>0</v>
      </c>
      <c r="R43" s="177" t="n">
        <f aca="false">R50+R53+R60+R86+R80+R77+R71+R74+R92+R83+R44+R47+R68+R89+R95+R98+R101</f>
        <v>0</v>
      </c>
      <c r="S43" s="175" t="n">
        <f aca="false">S50+S53+S60+S86+S80+S77+S71+S74+S92+S83+S44+S47+S68+S89+S95+S98+S101</f>
        <v>235981031.77</v>
      </c>
      <c r="T43" s="176" t="n">
        <f aca="false">T50+T53+T60+T86+T80+T77+T71+T74+T92+T83+T44+T47+T68+T89+T95+T98+T101</f>
        <v>120994162.43</v>
      </c>
      <c r="U43" s="177" t="n">
        <f aca="false">U50+U53+U60+U86+U80+U77+U71+U74+U92+U83+U44+U47+U68+U89+U95+U98+U101</f>
        <v>125187684.48</v>
      </c>
    </row>
    <row r="44" s="80" customFormat="true" ht="33.75" hidden="false" customHeight="false" outlineLevel="0" collapsed="false">
      <c r="A44" s="37" t="s">
        <v>89</v>
      </c>
      <c r="B44" s="40" t="n">
        <v>2</v>
      </c>
      <c r="C44" s="41" t="n">
        <v>1</v>
      </c>
      <c r="D44" s="40" t="n">
        <v>0</v>
      </c>
      <c r="E44" s="42" t="n">
        <v>97040</v>
      </c>
      <c r="F44" s="43"/>
      <c r="G44" s="74" t="n">
        <f aca="false">G45</f>
        <v>0</v>
      </c>
      <c r="H44" s="77" t="n">
        <f aca="false">H45</f>
        <v>0</v>
      </c>
      <c r="I44" s="178" t="n">
        <f aca="false">I45</f>
        <v>0</v>
      </c>
      <c r="J44" s="74" t="n">
        <f aca="false">J45</f>
        <v>103313420.48</v>
      </c>
      <c r="K44" s="77" t="n">
        <f aca="false">K45</f>
        <v>0</v>
      </c>
      <c r="L44" s="178" t="n">
        <f aca="false">L45</f>
        <v>0</v>
      </c>
      <c r="M44" s="74" t="n">
        <f aca="false">M45</f>
        <v>103313420.48</v>
      </c>
      <c r="N44" s="77" t="n">
        <f aca="false">N45</f>
        <v>0</v>
      </c>
      <c r="O44" s="178" t="n">
        <f aca="false">O45</f>
        <v>0</v>
      </c>
      <c r="P44" s="74" t="n">
        <f aca="false">P45</f>
        <v>0</v>
      </c>
      <c r="Q44" s="77" t="n">
        <f aca="false">Q45</f>
        <v>0</v>
      </c>
      <c r="R44" s="178" t="n">
        <f aca="false">R45</f>
        <v>0</v>
      </c>
      <c r="S44" s="74" t="n">
        <f aca="false">S45</f>
        <v>103313420.48</v>
      </c>
      <c r="T44" s="77" t="n">
        <f aca="false">T45</f>
        <v>0</v>
      </c>
      <c r="U44" s="178" t="n">
        <f aca="false">U45</f>
        <v>0</v>
      </c>
    </row>
    <row r="45" s="80" customFormat="true" ht="22.5" hidden="false" customHeight="false" outlineLevel="0" collapsed="false">
      <c r="A45" s="37" t="s">
        <v>61</v>
      </c>
      <c r="B45" s="40" t="n">
        <v>2</v>
      </c>
      <c r="C45" s="41" t="n">
        <v>1</v>
      </c>
      <c r="D45" s="40" t="n">
        <v>0</v>
      </c>
      <c r="E45" s="42" t="n">
        <v>97040</v>
      </c>
      <c r="F45" s="43" t="n">
        <v>400</v>
      </c>
      <c r="G45" s="74" t="n">
        <f aca="false">G46</f>
        <v>0</v>
      </c>
      <c r="H45" s="77" t="n">
        <f aca="false">H46</f>
        <v>0</v>
      </c>
      <c r="I45" s="178" t="n">
        <f aca="false">I46</f>
        <v>0</v>
      </c>
      <c r="J45" s="74" t="n">
        <f aca="false">J46</f>
        <v>103313420.48</v>
      </c>
      <c r="K45" s="77" t="n">
        <f aca="false">K46</f>
        <v>0</v>
      </c>
      <c r="L45" s="178" t="n">
        <f aca="false">L46</f>
        <v>0</v>
      </c>
      <c r="M45" s="74" t="n">
        <f aca="false">M46</f>
        <v>103313420.48</v>
      </c>
      <c r="N45" s="77" t="n">
        <f aca="false">N46</f>
        <v>0</v>
      </c>
      <c r="O45" s="178" t="n">
        <f aca="false">O46</f>
        <v>0</v>
      </c>
      <c r="P45" s="74" t="n">
        <f aca="false">P46</f>
        <v>0</v>
      </c>
      <c r="Q45" s="77" t="n">
        <f aca="false">Q46</f>
        <v>0</v>
      </c>
      <c r="R45" s="178" t="n">
        <f aca="false">R46</f>
        <v>0</v>
      </c>
      <c r="S45" s="74" t="n">
        <f aca="false">S46</f>
        <v>103313420.48</v>
      </c>
      <c r="T45" s="77" t="n">
        <f aca="false">T46</f>
        <v>0</v>
      </c>
      <c r="U45" s="178" t="n">
        <f aca="false">U46</f>
        <v>0</v>
      </c>
    </row>
    <row r="46" s="80" customFormat="true" ht="12.75" hidden="false" customHeight="false" outlineLevel="0" collapsed="false">
      <c r="A46" s="37" t="s">
        <v>62</v>
      </c>
      <c r="B46" s="40" t="n">
        <v>2</v>
      </c>
      <c r="C46" s="41" t="n">
        <v>1</v>
      </c>
      <c r="D46" s="40" t="n">
        <v>0</v>
      </c>
      <c r="E46" s="42" t="n">
        <v>97040</v>
      </c>
      <c r="F46" s="43" t="n">
        <v>410</v>
      </c>
      <c r="G46" s="74" t="n">
        <v>0</v>
      </c>
      <c r="H46" s="77" t="n">
        <v>0</v>
      </c>
      <c r="I46" s="178" t="n">
        <v>0</v>
      </c>
      <c r="J46" s="74" t="n">
        <v>103313420.48</v>
      </c>
      <c r="K46" s="77" t="n">
        <v>0</v>
      </c>
      <c r="L46" s="178" t="n">
        <v>0</v>
      </c>
      <c r="M46" s="74" t="n">
        <f aca="false">G46+J46</f>
        <v>103313420.48</v>
      </c>
      <c r="N46" s="77" t="n">
        <f aca="false">H46+K46</f>
        <v>0</v>
      </c>
      <c r="O46" s="178" t="n">
        <f aca="false">I46+L46</f>
        <v>0</v>
      </c>
      <c r="P46" s="74" t="n">
        <v>0</v>
      </c>
      <c r="Q46" s="77" t="n">
        <v>0</v>
      </c>
      <c r="R46" s="178" t="n">
        <v>0</v>
      </c>
      <c r="S46" s="74" t="n">
        <f aca="false">M46+P46</f>
        <v>103313420.48</v>
      </c>
      <c r="T46" s="77" t="n">
        <f aca="false">N46+Q46</f>
        <v>0</v>
      </c>
      <c r="U46" s="178" t="n">
        <f aca="false">O46+R46</f>
        <v>0</v>
      </c>
    </row>
    <row r="47" s="80" customFormat="true" ht="56.25" hidden="false" customHeight="false" outlineLevel="0" collapsed="false">
      <c r="A47" s="37" t="s">
        <v>386</v>
      </c>
      <c r="B47" s="40" t="n">
        <v>2</v>
      </c>
      <c r="C47" s="41" t="n">
        <v>1</v>
      </c>
      <c r="D47" s="40" t="n">
        <v>0</v>
      </c>
      <c r="E47" s="42" t="s">
        <v>387</v>
      </c>
      <c r="F47" s="43"/>
      <c r="G47" s="74" t="n">
        <f aca="false">G48</f>
        <v>0</v>
      </c>
      <c r="H47" s="77" t="n">
        <f aca="false">H48</f>
        <v>0</v>
      </c>
      <c r="I47" s="178" t="n">
        <f aca="false">I48</f>
        <v>0</v>
      </c>
      <c r="J47" s="74" t="n">
        <f aca="false">J48</f>
        <v>2998673.47</v>
      </c>
      <c r="K47" s="77" t="n">
        <f aca="false">K48</f>
        <v>0</v>
      </c>
      <c r="L47" s="178" t="n">
        <f aca="false">L48</f>
        <v>0</v>
      </c>
      <c r="M47" s="74" t="n">
        <f aca="false">M48</f>
        <v>2998673.47</v>
      </c>
      <c r="N47" s="77" t="n">
        <f aca="false">N48</f>
        <v>0</v>
      </c>
      <c r="O47" s="178" t="n">
        <f aca="false">O48</f>
        <v>0</v>
      </c>
      <c r="P47" s="74" t="n">
        <f aca="false">P48</f>
        <v>3697140</v>
      </c>
      <c r="Q47" s="77" t="n">
        <f aca="false">Q48</f>
        <v>0</v>
      </c>
      <c r="R47" s="178" t="n">
        <f aca="false">R48</f>
        <v>0</v>
      </c>
      <c r="S47" s="74" t="n">
        <f aca="false">S48</f>
        <v>6695813.47</v>
      </c>
      <c r="T47" s="77" t="n">
        <f aca="false">T48</f>
        <v>0</v>
      </c>
      <c r="U47" s="178" t="n">
        <f aca="false">U48</f>
        <v>0</v>
      </c>
    </row>
    <row r="48" s="80" customFormat="true" ht="22.5" hidden="false" customHeight="false" outlineLevel="0" collapsed="false">
      <c r="A48" s="37" t="s">
        <v>33</v>
      </c>
      <c r="B48" s="40" t="n">
        <v>2</v>
      </c>
      <c r="C48" s="41" t="n">
        <v>1</v>
      </c>
      <c r="D48" s="40" t="n">
        <v>0</v>
      </c>
      <c r="E48" s="42" t="s">
        <v>387</v>
      </c>
      <c r="F48" s="43" t="n">
        <v>200</v>
      </c>
      <c r="G48" s="74" t="n">
        <f aca="false">G49</f>
        <v>0</v>
      </c>
      <c r="H48" s="77" t="n">
        <f aca="false">H49</f>
        <v>0</v>
      </c>
      <c r="I48" s="178" t="n">
        <f aca="false">I49</f>
        <v>0</v>
      </c>
      <c r="J48" s="74" t="n">
        <f aca="false">J49</f>
        <v>2998673.47</v>
      </c>
      <c r="K48" s="77" t="n">
        <f aca="false">K49</f>
        <v>0</v>
      </c>
      <c r="L48" s="178" t="n">
        <f aca="false">L49</f>
        <v>0</v>
      </c>
      <c r="M48" s="74" t="n">
        <f aca="false">M49</f>
        <v>2998673.47</v>
      </c>
      <c r="N48" s="77" t="n">
        <f aca="false">N49</f>
        <v>0</v>
      </c>
      <c r="O48" s="178" t="n">
        <f aca="false">O49</f>
        <v>0</v>
      </c>
      <c r="P48" s="74" t="n">
        <f aca="false">P49</f>
        <v>3697140</v>
      </c>
      <c r="Q48" s="77" t="n">
        <f aca="false">Q49</f>
        <v>0</v>
      </c>
      <c r="R48" s="178" t="n">
        <f aca="false">R49</f>
        <v>0</v>
      </c>
      <c r="S48" s="74" t="n">
        <f aca="false">S49</f>
        <v>6695813.47</v>
      </c>
      <c r="T48" s="77" t="n">
        <f aca="false">T49</f>
        <v>0</v>
      </c>
      <c r="U48" s="178" t="n">
        <f aca="false">U49</f>
        <v>0</v>
      </c>
    </row>
    <row r="49" s="80" customFormat="true" ht="22.5" hidden="false" customHeight="false" outlineLevel="0" collapsed="false">
      <c r="A49" s="37" t="s">
        <v>34</v>
      </c>
      <c r="B49" s="40" t="n">
        <v>2</v>
      </c>
      <c r="C49" s="41" t="n">
        <v>1</v>
      </c>
      <c r="D49" s="40" t="n">
        <v>0</v>
      </c>
      <c r="E49" s="42" t="s">
        <v>387</v>
      </c>
      <c r="F49" s="43" t="n">
        <v>240</v>
      </c>
      <c r="G49" s="74" t="n">
        <v>0</v>
      </c>
      <c r="H49" s="77" t="n">
        <v>0</v>
      </c>
      <c r="I49" s="178" t="n">
        <v>0</v>
      </c>
      <c r="J49" s="74" t="n">
        <v>2998673.47</v>
      </c>
      <c r="K49" s="77"/>
      <c r="L49" s="178"/>
      <c r="M49" s="74" t="n">
        <f aca="false">G49+J49</f>
        <v>2998673.47</v>
      </c>
      <c r="N49" s="77" t="n">
        <f aca="false">H49+K49</f>
        <v>0</v>
      </c>
      <c r="O49" s="178" t="n">
        <f aca="false">I49+L49</f>
        <v>0</v>
      </c>
      <c r="P49" s="74" t="n">
        <v>3697140</v>
      </c>
      <c r="Q49" s="77"/>
      <c r="R49" s="178"/>
      <c r="S49" s="74" t="n">
        <f aca="false">M49+P49</f>
        <v>6695813.47</v>
      </c>
      <c r="T49" s="77" t="n">
        <f aca="false">N49+Q49</f>
        <v>0</v>
      </c>
      <c r="U49" s="178" t="n">
        <f aca="false">O49+R49</f>
        <v>0</v>
      </c>
    </row>
    <row r="50" customFormat="false" ht="45" hidden="false" customHeight="false" outlineLevel="0" collapsed="false">
      <c r="A50" s="37" t="s">
        <v>31</v>
      </c>
      <c r="B50" s="40" t="s">
        <v>26</v>
      </c>
      <c r="C50" s="41" t="n">
        <v>1</v>
      </c>
      <c r="D50" s="40" t="s">
        <v>28</v>
      </c>
      <c r="E50" s="42" t="s">
        <v>32</v>
      </c>
      <c r="F50" s="43"/>
      <c r="G50" s="74" t="n">
        <f aca="false">G51</f>
        <v>7000</v>
      </c>
      <c r="H50" s="77" t="n">
        <f aca="false">H51</f>
        <v>7000</v>
      </c>
      <c r="I50" s="178" t="n">
        <f aca="false">I51</f>
        <v>7000</v>
      </c>
      <c r="J50" s="74" t="n">
        <f aca="false">J51</f>
        <v>0</v>
      </c>
      <c r="K50" s="77" t="n">
        <f aca="false">K51</f>
        <v>0</v>
      </c>
      <c r="L50" s="178" t="n">
        <f aca="false">L51</f>
        <v>0</v>
      </c>
      <c r="M50" s="74" t="n">
        <f aca="false">G50+J50</f>
        <v>7000</v>
      </c>
      <c r="N50" s="77" t="n">
        <f aca="false">H50+K50</f>
        <v>7000</v>
      </c>
      <c r="O50" s="178" t="n">
        <f aca="false">I50+L50</f>
        <v>7000</v>
      </c>
      <c r="P50" s="74" t="n">
        <f aca="false">P51</f>
        <v>0</v>
      </c>
      <c r="Q50" s="77" t="n">
        <f aca="false">Q51</f>
        <v>0</v>
      </c>
      <c r="R50" s="178" t="n">
        <f aca="false">R51</f>
        <v>0</v>
      </c>
      <c r="S50" s="74" t="n">
        <f aca="false">M50+P50</f>
        <v>7000</v>
      </c>
      <c r="T50" s="77" t="n">
        <f aca="false">N50+Q50</f>
        <v>7000</v>
      </c>
      <c r="U50" s="178" t="n">
        <f aca="false">O50+R50</f>
        <v>7000</v>
      </c>
    </row>
    <row r="51" customFormat="false" ht="22.5" hidden="false" customHeight="false" outlineLevel="0" collapsed="false">
      <c r="A51" s="37" t="s">
        <v>33</v>
      </c>
      <c r="B51" s="40" t="s">
        <v>26</v>
      </c>
      <c r="C51" s="41" t="n">
        <v>1</v>
      </c>
      <c r="D51" s="40" t="s">
        <v>28</v>
      </c>
      <c r="E51" s="42" t="s">
        <v>32</v>
      </c>
      <c r="F51" s="43" t="n">
        <v>200</v>
      </c>
      <c r="G51" s="74" t="n">
        <f aca="false">G52</f>
        <v>7000</v>
      </c>
      <c r="H51" s="77" t="n">
        <f aca="false">H52</f>
        <v>7000</v>
      </c>
      <c r="I51" s="178" t="n">
        <f aca="false">I52</f>
        <v>7000</v>
      </c>
      <c r="J51" s="74" t="n">
        <f aca="false">J52</f>
        <v>0</v>
      </c>
      <c r="K51" s="77" t="n">
        <f aca="false">K52</f>
        <v>0</v>
      </c>
      <c r="L51" s="178" t="n">
        <f aca="false">L52</f>
        <v>0</v>
      </c>
      <c r="M51" s="74" t="n">
        <f aca="false">G51+J51</f>
        <v>7000</v>
      </c>
      <c r="N51" s="77" t="n">
        <f aca="false">H51+K51</f>
        <v>7000</v>
      </c>
      <c r="O51" s="178" t="n">
        <f aca="false">I51+L51</f>
        <v>7000</v>
      </c>
      <c r="P51" s="74" t="n">
        <f aca="false">P52</f>
        <v>0</v>
      </c>
      <c r="Q51" s="77" t="n">
        <f aca="false">Q52</f>
        <v>0</v>
      </c>
      <c r="R51" s="178" t="n">
        <f aca="false">R52</f>
        <v>0</v>
      </c>
      <c r="S51" s="74" t="n">
        <f aca="false">M51+P51</f>
        <v>7000</v>
      </c>
      <c r="T51" s="77" t="n">
        <f aca="false">N51+Q51</f>
        <v>7000</v>
      </c>
      <c r="U51" s="178" t="n">
        <f aca="false">O51+R51</f>
        <v>7000</v>
      </c>
    </row>
    <row r="52" customFormat="false" ht="22.5" hidden="false" customHeight="false" outlineLevel="0" collapsed="false">
      <c r="A52" s="37" t="s">
        <v>34</v>
      </c>
      <c r="B52" s="40" t="s">
        <v>26</v>
      </c>
      <c r="C52" s="41" t="n">
        <v>1</v>
      </c>
      <c r="D52" s="40" t="s">
        <v>28</v>
      </c>
      <c r="E52" s="42" t="s">
        <v>32</v>
      </c>
      <c r="F52" s="43" t="n">
        <v>240</v>
      </c>
      <c r="G52" s="74" t="n">
        <v>7000</v>
      </c>
      <c r="H52" s="77" t="n">
        <v>7000</v>
      </c>
      <c r="I52" s="178" t="n">
        <v>7000</v>
      </c>
      <c r="J52" s="74"/>
      <c r="K52" s="77"/>
      <c r="L52" s="178"/>
      <c r="M52" s="74" t="n">
        <f aca="false">G52+J52</f>
        <v>7000</v>
      </c>
      <c r="N52" s="77" t="n">
        <f aca="false">H52+K52</f>
        <v>7000</v>
      </c>
      <c r="O52" s="178" t="n">
        <f aca="false">I52+L52</f>
        <v>7000</v>
      </c>
      <c r="P52" s="74"/>
      <c r="Q52" s="77"/>
      <c r="R52" s="178"/>
      <c r="S52" s="74" t="n">
        <f aca="false">M52+P52</f>
        <v>7000</v>
      </c>
      <c r="T52" s="77" t="n">
        <f aca="false">N52+Q52</f>
        <v>7000</v>
      </c>
      <c r="U52" s="178" t="n">
        <f aca="false">O52+R52</f>
        <v>7000</v>
      </c>
    </row>
    <row r="53" customFormat="false" ht="22.5" hidden="false" customHeight="false" outlineLevel="0" collapsed="false">
      <c r="A53" s="37" t="s">
        <v>104</v>
      </c>
      <c r="B53" s="40" t="s">
        <v>26</v>
      </c>
      <c r="C53" s="41" t="n">
        <v>1</v>
      </c>
      <c r="D53" s="40" t="s">
        <v>28</v>
      </c>
      <c r="E53" s="42" t="s">
        <v>105</v>
      </c>
      <c r="F53" s="43"/>
      <c r="G53" s="74" t="n">
        <f aca="false">G54+G56+G58</f>
        <v>19856645.3</v>
      </c>
      <c r="H53" s="77" t="n">
        <f aca="false">H54+H56+H58</f>
        <v>20609885.6</v>
      </c>
      <c r="I53" s="178" t="n">
        <f aca="false">I54+I56+I58</f>
        <v>21393255.5</v>
      </c>
      <c r="J53" s="74" t="n">
        <f aca="false">J54+J56+J58</f>
        <v>0</v>
      </c>
      <c r="K53" s="77" t="n">
        <f aca="false">K54+K56+K58</f>
        <v>0</v>
      </c>
      <c r="L53" s="178" t="n">
        <f aca="false">L54+L56+L58</f>
        <v>0</v>
      </c>
      <c r="M53" s="74" t="n">
        <f aca="false">G53+J53</f>
        <v>19856645.3</v>
      </c>
      <c r="N53" s="77" t="n">
        <f aca="false">H53+K53</f>
        <v>20609885.6</v>
      </c>
      <c r="O53" s="178" t="n">
        <f aca="false">I53+L53</f>
        <v>21393255.5</v>
      </c>
      <c r="P53" s="74" t="n">
        <f aca="false">P54+P56+P58</f>
        <v>97100</v>
      </c>
      <c r="Q53" s="77" t="n">
        <f aca="false">Q54+Q56+Q58</f>
        <v>0</v>
      </c>
      <c r="R53" s="178" t="n">
        <f aca="false">R54+R56+R58</f>
        <v>0</v>
      </c>
      <c r="S53" s="74" t="n">
        <f aca="false">M53+P53</f>
        <v>19953745.3</v>
      </c>
      <c r="T53" s="77" t="n">
        <f aca="false">N53+Q53</f>
        <v>20609885.6</v>
      </c>
      <c r="U53" s="178" t="n">
        <f aca="false">O53+R53</f>
        <v>21393255.5</v>
      </c>
    </row>
    <row r="54" customFormat="false" ht="45" hidden="false" customHeight="false" outlineLevel="0" collapsed="false">
      <c r="A54" s="37" t="s">
        <v>72</v>
      </c>
      <c r="B54" s="40" t="s">
        <v>26</v>
      </c>
      <c r="C54" s="41" t="n">
        <v>1</v>
      </c>
      <c r="D54" s="40" t="s">
        <v>28</v>
      </c>
      <c r="E54" s="42" t="s">
        <v>105</v>
      </c>
      <c r="F54" s="43" t="n">
        <v>100</v>
      </c>
      <c r="G54" s="74" t="n">
        <f aca="false">G55</f>
        <v>19447007.3</v>
      </c>
      <c r="H54" s="77" t="n">
        <f aca="false">H55</f>
        <v>20200247.6</v>
      </c>
      <c r="I54" s="178" t="n">
        <f aca="false">I55</f>
        <v>20983617.5</v>
      </c>
      <c r="J54" s="74" t="n">
        <f aca="false">J55</f>
        <v>0</v>
      </c>
      <c r="K54" s="77" t="n">
        <f aca="false">K55</f>
        <v>0</v>
      </c>
      <c r="L54" s="178" t="n">
        <f aca="false">L55</f>
        <v>0</v>
      </c>
      <c r="M54" s="74" t="n">
        <f aca="false">G54+J54</f>
        <v>19447007.3</v>
      </c>
      <c r="N54" s="77" t="n">
        <f aca="false">H54+K54</f>
        <v>20200247.6</v>
      </c>
      <c r="O54" s="178" t="n">
        <f aca="false">I54+L54</f>
        <v>20983617.5</v>
      </c>
      <c r="P54" s="74" t="n">
        <f aca="false">P55</f>
        <v>0</v>
      </c>
      <c r="Q54" s="77" t="n">
        <f aca="false">Q55</f>
        <v>0</v>
      </c>
      <c r="R54" s="178" t="n">
        <f aca="false">R55</f>
        <v>0</v>
      </c>
      <c r="S54" s="74" t="n">
        <f aca="false">M54+P54</f>
        <v>19447007.3</v>
      </c>
      <c r="T54" s="77" t="n">
        <f aca="false">N54+Q54</f>
        <v>20200247.6</v>
      </c>
      <c r="U54" s="178" t="n">
        <f aca="false">O54+R54</f>
        <v>20983617.5</v>
      </c>
    </row>
    <row r="55" customFormat="false" ht="22.5" hidden="false" customHeight="false" outlineLevel="0" collapsed="false">
      <c r="A55" s="37" t="s">
        <v>106</v>
      </c>
      <c r="B55" s="40" t="s">
        <v>26</v>
      </c>
      <c r="C55" s="41" t="n">
        <v>1</v>
      </c>
      <c r="D55" s="40" t="s">
        <v>28</v>
      </c>
      <c r="E55" s="42" t="s">
        <v>105</v>
      </c>
      <c r="F55" s="43" t="n">
        <v>120</v>
      </c>
      <c r="G55" s="44" t="n">
        <f aca="false">18831007.3+616000</f>
        <v>19447007.3</v>
      </c>
      <c r="H55" s="45" t="n">
        <f aca="false">19584247.6+616000</f>
        <v>20200247.6</v>
      </c>
      <c r="I55" s="46" t="n">
        <f aca="false">20367617.5+616000</f>
        <v>20983617.5</v>
      </c>
      <c r="J55" s="44"/>
      <c r="K55" s="45"/>
      <c r="L55" s="46"/>
      <c r="M55" s="44" t="n">
        <f aca="false">G55+J55</f>
        <v>19447007.3</v>
      </c>
      <c r="N55" s="45" t="n">
        <f aca="false">H55+K55</f>
        <v>20200247.6</v>
      </c>
      <c r="O55" s="46" t="n">
        <f aca="false">I55+L55</f>
        <v>20983617.5</v>
      </c>
      <c r="P55" s="44"/>
      <c r="Q55" s="45"/>
      <c r="R55" s="46"/>
      <c r="S55" s="44" t="n">
        <f aca="false">M55+P55</f>
        <v>19447007.3</v>
      </c>
      <c r="T55" s="45" t="n">
        <f aca="false">N55+Q55</f>
        <v>20200247.6</v>
      </c>
      <c r="U55" s="46" t="n">
        <f aca="false">O55+R55</f>
        <v>20983617.5</v>
      </c>
    </row>
    <row r="56" customFormat="false" ht="22.5" hidden="false" customHeight="false" outlineLevel="0" collapsed="false">
      <c r="A56" s="37" t="s">
        <v>33</v>
      </c>
      <c r="B56" s="40" t="s">
        <v>26</v>
      </c>
      <c r="C56" s="41" t="n">
        <v>1</v>
      </c>
      <c r="D56" s="40" t="s">
        <v>28</v>
      </c>
      <c r="E56" s="42" t="s">
        <v>105</v>
      </c>
      <c r="F56" s="43" t="n">
        <v>200</v>
      </c>
      <c r="G56" s="74" t="n">
        <f aca="false">G57</f>
        <v>165000</v>
      </c>
      <c r="H56" s="77" t="n">
        <f aca="false">H57</f>
        <v>165000</v>
      </c>
      <c r="I56" s="178" t="n">
        <f aca="false">I57</f>
        <v>165000</v>
      </c>
      <c r="J56" s="74" t="n">
        <f aca="false">J57</f>
        <v>0</v>
      </c>
      <c r="K56" s="77" t="n">
        <f aca="false">K57</f>
        <v>0</v>
      </c>
      <c r="L56" s="178" t="n">
        <f aca="false">L57</f>
        <v>0</v>
      </c>
      <c r="M56" s="74" t="n">
        <f aca="false">G56+J56</f>
        <v>165000</v>
      </c>
      <c r="N56" s="77" t="n">
        <f aca="false">H56+K56</f>
        <v>165000</v>
      </c>
      <c r="O56" s="178" t="n">
        <f aca="false">I56+L56</f>
        <v>165000</v>
      </c>
      <c r="P56" s="74" t="n">
        <f aca="false">P57</f>
        <v>97100</v>
      </c>
      <c r="Q56" s="77" t="n">
        <f aca="false">Q57</f>
        <v>0</v>
      </c>
      <c r="R56" s="178" t="n">
        <f aca="false">R57</f>
        <v>0</v>
      </c>
      <c r="S56" s="74" t="n">
        <f aca="false">M56+P56</f>
        <v>262100</v>
      </c>
      <c r="T56" s="77" t="n">
        <f aca="false">N56+Q56</f>
        <v>165000</v>
      </c>
      <c r="U56" s="178" t="n">
        <f aca="false">O56+R56</f>
        <v>165000</v>
      </c>
    </row>
    <row r="57" customFormat="false" ht="22.5" hidden="false" customHeight="false" outlineLevel="0" collapsed="false">
      <c r="A57" s="37" t="s">
        <v>34</v>
      </c>
      <c r="B57" s="40" t="s">
        <v>26</v>
      </c>
      <c r="C57" s="41" t="n">
        <v>1</v>
      </c>
      <c r="D57" s="40" t="s">
        <v>28</v>
      </c>
      <c r="E57" s="42" t="s">
        <v>105</v>
      </c>
      <c r="F57" s="43" t="n">
        <v>240</v>
      </c>
      <c r="G57" s="74" t="n">
        <f aca="false">15000+150000</f>
        <v>165000</v>
      </c>
      <c r="H57" s="77" t="n">
        <f aca="false">15000+150000</f>
        <v>165000</v>
      </c>
      <c r="I57" s="178" t="n">
        <f aca="false">15000+150000</f>
        <v>165000</v>
      </c>
      <c r="J57" s="74"/>
      <c r="K57" s="77"/>
      <c r="L57" s="178"/>
      <c r="M57" s="74" t="n">
        <f aca="false">G57+J57</f>
        <v>165000</v>
      </c>
      <c r="N57" s="77" t="n">
        <f aca="false">H57+K57</f>
        <v>165000</v>
      </c>
      <c r="O57" s="178" t="n">
        <f aca="false">I57+L57</f>
        <v>165000</v>
      </c>
      <c r="P57" s="74" t="n">
        <v>97100</v>
      </c>
      <c r="Q57" s="77"/>
      <c r="R57" s="178"/>
      <c r="S57" s="74" t="n">
        <f aca="false">M57+P57</f>
        <v>262100</v>
      </c>
      <c r="T57" s="77" t="n">
        <f aca="false">N57+Q57</f>
        <v>165000</v>
      </c>
      <c r="U57" s="178" t="n">
        <f aca="false">O57+R57</f>
        <v>165000</v>
      </c>
    </row>
    <row r="58" customFormat="false" ht="12.75" hidden="false" customHeight="false" outlineLevel="0" collapsed="false">
      <c r="A58" s="37" t="s">
        <v>54</v>
      </c>
      <c r="B58" s="40" t="s">
        <v>26</v>
      </c>
      <c r="C58" s="41" t="n">
        <v>1</v>
      </c>
      <c r="D58" s="40" t="s">
        <v>28</v>
      </c>
      <c r="E58" s="42" t="s">
        <v>105</v>
      </c>
      <c r="F58" s="43" t="n">
        <v>800</v>
      </c>
      <c r="G58" s="74" t="n">
        <f aca="false">G59</f>
        <v>244638</v>
      </c>
      <c r="H58" s="77" t="n">
        <f aca="false">H59</f>
        <v>244638</v>
      </c>
      <c r="I58" s="178" t="n">
        <f aca="false">I59</f>
        <v>244638</v>
      </c>
      <c r="J58" s="74" t="n">
        <f aca="false">J59</f>
        <v>0</v>
      </c>
      <c r="K58" s="77" t="n">
        <f aca="false">K59</f>
        <v>0</v>
      </c>
      <c r="L58" s="178" t="n">
        <f aca="false">L59</f>
        <v>0</v>
      </c>
      <c r="M58" s="74" t="n">
        <f aca="false">G58+J58</f>
        <v>244638</v>
      </c>
      <c r="N58" s="77" t="n">
        <f aca="false">H58+K58</f>
        <v>244638</v>
      </c>
      <c r="O58" s="178" t="n">
        <f aca="false">I58+L58</f>
        <v>244638</v>
      </c>
      <c r="P58" s="74" t="n">
        <f aca="false">P59</f>
        <v>0</v>
      </c>
      <c r="Q58" s="77" t="n">
        <f aca="false">Q59</f>
        <v>0</v>
      </c>
      <c r="R58" s="178" t="n">
        <f aca="false">R59</f>
        <v>0</v>
      </c>
      <c r="S58" s="74" t="n">
        <f aca="false">M58+P58</f>
        <v>244638</v>
      </c>
      <c r="T58" s="77" t="n">
        <f aca="false">N58+Q58</f>
        <v>244638</v>
      </c>
      <c r="U58" s="178" t="n">
        <f aca="false">O58+R58</f>
        <v>244638</v>
      </c>
    </row>
    <row r="59" customFormat="false" ht="12.75" hidden="false" customHeight="false" outlineLevel="0" collapsed="false">
      <c r="A59" s="37" t="s">
        <v>74</v>
      </c>
      <c r="B59" s="40" t="s">
        <v>26</v>
      </c>
      <c r="C59" s="41" t="n">
        <v>1</v>
      </c>
      <c r="D59" s="40" t="s">
        <v>28</v>
      </c>
      <c r="E59" s="42" t="s">
        <v>105</v>
      </c>
      <c r="F59" s="43" t="n">
        <v>850</v>
      </c>
      <c r="G59" s="74" t="n">
        <v>244638</v>
      </c>
      <c r="H59" s="77" t="n">
        <v>244638</v>
      </c>
      <c r="I59" s="178" t="n">
        <v>244638</v>
      </c>
      <c r="J59" s="74"/>
      <c r="K59" s="77"/>
      <c r="L59" s="178"/>
      <c r="M59" s="74" t="n">
        <f aca="false">G59+J59</f>
        <v>244638</v>
      </c>
      <c r="N59" s="77" t="n">
        <f aca="false">H59+K59</f>
        <v>244638</v>
      </c>
      <c r="O59" s="178" t="n">
        <f aca="false">I59+L59</f>
        <v>244638</v>
      </c>
      <c r="P59" s="74"/>
      <c r="Q59" s="77"/>
      <c r="R59" s="178"/>
      <c r="S59" s="74" t="n">
        <f aca="false">M59+P59</f>
        <v>244638</v>
      </c>
      <c r="T59" s="77" t="n">
        <f aca="false">N59+Q59</f>
        <v>244638</v>
      </c>
      <c r="U59" s="178" t="n">
        <f aca="false">O59+R59</f>
        <v>244638</v>
      </c>
    </row>
    <row r="60" customFormat="false" ht="22.5" hidden="false" customHeight="false" outlineLevel="0" collapsed="false">
      <c r="A60" s="37" t="s">
        <v>70</v>
      </c>
      <c r="B60" s="40" t="s">
        <v>26</v>
      </c>
      <c r="C60" s="41" t="n">
        <v>1</v>
      </c>
      <c r="D60" s="40" t="s">
        <v>28</v>
      </c>
      <c r="E60" s="42" t="s">
        <v>71</v>
      </c>
      <c r="F60" s="43"/>
      <c r="G60" s="74" t="n">
        <f aca="false">G61+G63+G65</f>
        <v>54654284.52</v>
      </c>
      <c r="H60" s="77" t="n">
        <f aca="false">H61+H63+H65</f>
        <v>56951298.64</v>
      </c>
      <c r="I60" s="178" t="n">
        <f aca="false">I61+I63+I65</f>
        <v>59078182.95</v>
      </c>
      <c r="J60" s="74" t="n">
        <f aca="false">J61+J63+J65</f>
        <v>1278120</v>
      </c>
      <c r="K60" s="77" t="n">
        <f aca="false">K61+K63+K65</f>
        <v>0</v>
      </c>
      <c r="L60" s="178" t="n">
        <f aca="false">L61+L63+L65</f>
        <v>0</v>
      </c>
      <c r="M60" s="74" t="n">
        <f aca="false">G60+J60</f>
        <v>55932404.52</v>
      </c>
      <c r="N60" s="77" t="n">
        <f aca="false">H60+K60</f>
        <v>56951298.64</v>
      </c>
      <c r="O60" s="178" t="n">
        <f aca="false">I60+L60</f>
        <v>59078182.95</v>
      </c>
      <c r="P60" s="74" t="n">
        <f aca="false">P61+P63+P65</f>
        <v>159340</v>
      </c>
      <c r="Q60" s="77" t="n">
        <f aca="false">Q61+Q63+Q65</f>
        <v>0</v>
      </c>
      <c r="R60" s="178" t="n">
        <f aca="false">R61+R63+R65</f>
        <v>0</v>
      </c>
      <c r="S60" s="74" t="n">
        <f aca="false">M60+P60</f>
        <v>56091744.52</v>
      </c>
      <c r="T60" s="77" t="n">
        <f aca="false">N60+Q60</f>
        <v>56951298.64</v>
      </c>
      <c r="U60" s="178" t="n">
        <f aca="false">O60+R60</f>
        <v>59078182.95</v>
      </c>
    </row>
    <row r="61" customFormat="false" ht="45" hidden="false" customHeight="false" outlineLevel="0" collapsed="false">
      <c r="A61" s="37" t="s">
        <v>72</v>
      </c>
      <c r="B61" s="40" t="s">
        <v>26</v>
      </c>
      <c r="C61" s="41" t="n">
        <v>1</v>
      </c>
      <c r="D61" s="40" t="s">
        <v>28</v>
      </c>
      <c r="E61" s="42" t="s">
        <v>71</v>
      </c>
      <c r="F61" s="43" t="n">
        <v>100</v>
      </c>
      <c r="G61" s="74" t="n">
        <f aca="false">G62</f>
        <v>47136766.27</v>
      </c>
      <c r="H61" s="77" t="n">
        <f aca="false">H62</f>
        <v>48993236.71</v>
      </c>
      <c r="I61" s="178" t="n">
        <f aca="false">I62</f>
        <v>50905606.07</v>
      </c>
      <c r="J61" s="74" t="n">
        <f aca="false">J62</f>
        <v>1278120</v>
      </c>
      <c r="K61" s="77" t="n">
        <f aca="false">K62</f>
        <v>0</v>
      </c>
      <c r="L61" s="178" t="n">
        <f aca="false">L62</f>
        <v>0</v>
      </c>
      <c r="M61" s="74" t="n">
        <f aca="false">G61+J61</f>
        <v>48414886.27</v>
      </c>
      <c r="N61" s="77" t="n">
        <f aca="false">H61+K61</f>
        <v>48993236.71</v>
      </c>
      <c r="O61" s="178" t="n">
        <f aca="false">I61+L61</f>
        <v>50905606.07</v>
      </c>
      <c r="P61" s="74" t="n">
        <f aca="false">P62</f>
        <v>0</v>
      </c>
      <c r="Q61" s="77" t="n">
        <f aca="false">Q62</f>
        <v>0</v>
      </c>
      <c r="R61" s="178" t="n">
        <f aca="false">R62</f>
        <v>0</v>
      </c>
      <c r="S61" s="74" t="n">
        <f aca="false">M61+P61</f>
        <v>48414886.27</v>
      </c>
      <c r="T61" s="77" t="n">
        <f aca="false">N61+Q61</f>
        <v>48993236.71</v>
      </c>
      <c r="U61" s="178" t="n">
        <f aca="false">O61+R61</f>
        <v>50905606.07</v>
      </c>
    </row>
    <row r="62" customFormat="false" ht="12.75" hidden="false" customHeight="false" outlineLevel="0" collapsed="false">
      <c r="A62" s="37" t="s">
        <v>73</v>
      </c>
      <c r="B62" s="40" t="s">
        <v>26</v>
      </c>
      <c r="C62" s="41" t="n">
        <v>1</v>
      </c>
      <c r="D62" s="40" t="s">
        <v>28</v>
      </c>
      <c r="E62" s="42" t="s">
        <v>71</v>
      </c>
      <c r="F62" s="43" t="n">
        <v>110</v>
      </c>
      <c r="G62" s="74" t="n">
        <f aca="false">11198893.35+12427575.88+12563080+10947217.04</f>
        <v>47136766.27</v>
      </c>
      <c r="H62" s="77" t="n">
        <f aca="false">11637249.08+12915078.91+13055603+11385305.72</f>
        <v>48993236.71</v>
      </c>
      <c r="I62" s="178" t="n">
        <f aca="false">12093139.05+13422082.07+13567827+11822557.95</f>
        <v>50905606.07</v>
      </c>
      <c r="J62" s="74" t="n">
        <f aca="false">1368120-90000</f>
        <v>1278120</v>
      </c>
      <c r="K62" s="77"/>
      <c r="L62" s="178"/>
      <c r="M62" s="74" t="n">
        <f aca="false">G62+J62</f>
        <v>48414886.27</v>
      </c>
      <c r="N62" s="77" t="n">
        <f aca="false">H62+K62</f>
        <v>48993236.71</v>
      </c>
      <c r="O62" s="178" t="n">
        <f aca="false">I62+L62</f>
        <v>50905606.07</v>
      </c>
      <c r="P62" s="74" t="n">
        <v>0</v>
      </c>
      <c r="Q62" s="77"/>
      <c r="R62" s="178"/>
      <c r="S62" s="74" t="n">
        <f aca="false">M62+P62</f>
        <v>48414886.27</v>
      </c>
      <c r="T62" s="77" t="n">
        <f aca="false">N62+Q62</f>
        <v>48993236.71</v>
      </c>
      <c r="U62" s="178" t="n">
        <f aca="false">O62+R62</f>
        <v>50905606.07</v>
      </c>
    </row>
    <row r="63" customFormat="false" ht="22.5" hidden="false" customHeight="false" outlineLevel="0" collapsed="false">
      <c r="A63" s="37" t="s">
        <v>33</v>
      </c>
      <c r="B63" s="40" t="s">
        <v>26</v>
      </c>
      <c r="C63" s="41" t="n">
        <v>1</v>
      </c>
      <c r="D63" s="40" t="s">
        <v>28</v>
      </c>
      <c r="E63" s="42" t="s">
        <v>71</v>
      </c>
      <c r="F63" s="43" t="n">
        <v>200</v>
      </c>
      <c r="G63" s="74" t="n">
        <f aca="false">G64</f>
        <v>7415032.25</v>
      </c>
      <c r="H63" s="77" t="n">
        <f aca="false">H64</f>
        <v>7855575.93</v>
      </c>
      <c r="I63" s="178" t="n">
        <f aca="false">I64</f>
        <v>8070090.88</v>
      </c>
      <c r="J63" s="74" t="n">
        <f aca="false">J64</f>
        <v>-9007.35</v>
      </c>
      <c r="K63" s="77" t="n">
        <f aca="false">K64</f>
        <v>0</v>
      </c>
      <c r="L63" s="178" t="n">
        <f aca="false">L64</f>
        <v>0</v>
      </c>
      <c r="M63" s="74" t="n">
        <f aca="false">G63+J63</f>
        <v>7406024.9</v>
      </c>
      <c r="N63" s="77" t="n">
        <f aca="false">H63+K63</f>
        <v>7855575.93</v>
      </c>
      <c r="O63" s="178" t="n">
        <f aca="false">I63+L63</f>
        <v>8070090.88</v>
      </c>
      <c r="P63" s="74" t="n">
        <f aca="false">P64</f>
        <v>158140</v>
      </c>
      <c r="Q63" s="77" t="n">
        <f aca="false">Q64</f>
        <v>0</v>
      </c>
      <c r="R63" s="178" t="n">
        <f aca="false">R64</f>
        <v>0</v>
      </c>
      <c r="S63" s="74" t="n">
        <f aca="false">M63+P63</f>
        <v>7564164.9</v>
      </c>
      <c r="T63" s="77" t="n">
        <f aca="false">N63+Q63</f>
        <v>7855575.93</v>
      </c>
      <c r="U63" s="178" t="n">
        <f aca="false">O63+R63</f>
        <v>8070090.88</v>
      </c>
    </row>
    <row r="64" customFormat="false" ht="22.5" hidden="false" customHeight="false" outlineLevel="0" collapsed="false">
      <c r="A64" s="37" t="s">
        <v>34</v>
      </c>
      <c r="B64" s="40" t="s">
        <v>26</v>
      </c>
      <c r="C64" s="41" t="n">
        <v>1</v>
      </c>
      <c r="D64" s="40" t="s">
        <v>28</v>
      </c>
      <c r="E64" s="42" t="s">
        <v>71</v>
      </c>
      <c r="F64" s="43" t="n">
        <v>240</v>
      </c>
      <c r="G64" s="74" t="n">
        <f aca="false">1708938.25+3055227+812500+1962742-124375</f>
        <v>7415032.25</v>
      </c>
      <c r="H64" s="77" t="n">
        <f aca="false">1793420.63+3334564.72+812500+2039465.58-124375</f>
        <v>7855575.93</v>
      </c>
      <c r="I64" s="178" t="n">
        <f aca="false">1833381.12+3442931.38+812500+2105653.38-124375</f>
        <v>8070090.88</v>
      </c>
      <c r="J64" s="74" t="n">
        <v>-9007.35</v>
      </c>
      <c r="K64" s="77"/>
      <c r="L64" s="178"/>
      <c r="M64" s="74" t="n">
        <f aca="false">G64+J64</f>
        <v>7406024.9</v>
      </c>
      <c r="N64" s="77" t="n">
        <f aca="false">H64+K64</f>
        <v>7855575.93</v>
      </c>
      <c r="O64" s="178" t="n">
        <f aca="false">I64+L64</f>
        <v>8070090.88</v>
      </c>
      <c r="P64" s="74" t="n">
        <f aca="false">-1200+159340</f>
        <v>158140</v>
      </c>
      <c r="Q64" s="77"/>
      <c r="R64" s="178"/>
      <c r="S64" s="74" t="n">
        <f aca="false">M64+P64</f>
        <v>7564164.9</v>
      </c>
      <c r="T64" s="77" t="n">
        <f aca="false">N64+Q64</f>
        <v>7855575.93</v>
      </c>
      <c r="U64" s="178" t="n">
        <f aca="false">O64+R64</f>
        <v>8070090.88</v>
      </c>
    </row>
    <row r="65" customFormat="false" ht="12.75" hidden="false" customHeight="false" outlineLevel="0" collapsed="false">
      <c r="A65" s="37" t="s">
        <v>54</v>
      </c>
      <c r="B65" s="40" t="s">
        <v>26</v>
      </c>
      <c r="C65" s="41" t="n">
        <v>1</v>
      </c>
      <c r="D65" s="40" t="s">
        <v>28</v>
      </c>
      <c r="E65" s="42" t="s">
        <v>71</v>
      </c>
      <c r="F65" s="43" t="n">
        <v>800</v>
      </c>
      <c r="G65" s="74" t="n">
        <f aca="false">G67</f>
        <v>102486</v>
      </c>
      <c r="H65" s="77" t="n">
        <f aca="false">H67</f>
        <v>102486</v>
      </c>
      <c r="I65" s="178" t="n">
        <f aca="false">I67</f>
        <v>102486</v>
      </c>
      <c r="J65" s="74" t="n">
        <f aca="false">J66+J67</f>
        <v>9007.35</v>
      </c>
      <c r="K65" s="77" t="n">
        <f aca="false">K66+K67</f>
        <v>0</v>
      </c>
      <c r="L65" s="178" t="n">
        <f aca="false">L66+L67</f>
        <v>0</v>
      </c>
      <c r="M65" s="74" t="n">
        <f aca="false">M66+M67</f>
        <v>111493.35</v>
      </c>
      <c r="N65" s="77" t="n">
        <f aca="false">N66+N67</f>
        <v>102486</v>
      </c>
      <c r="O65" s="178" t="n">
        <f aca="false">O66+O67</f>
        <v>102486</v>
      </c>
      <c r="P65" s="74" t="n">
        <f aca="false">P66+P67</f>
        <v>1200</v>
      </c>
      <c r="Q65" s="77" t="n">
        <f aca="false">Q66+Q67</f>
        <v>0</v>
      </c>
      <c r="R65" s="178" t="n">
        <f aca="false">R66+R67</f>
        <v>0</v>
      </c>
      <c r="S65" s="74" t="n">
        <f aca="false">S66+S67</f>
        <v>112693.35</v>
      </c>
      <c r="T65" s="77" t="n">
        <f aca="false">T66+T67</f>
        <v>102486</v>
      </c>
      <c r="U65" s="178" t="n">
        <f aca="false">U66+U67</f>
        <v>102486</v>
      </c>
    </row>
    <row r="66" customFormat="false" ht="12.75" hidden="false" customHeight="false" outlineLevel="0" collapsed="false">
      <c r="A66" s="37" t="s">
        <v>284</v>
      </c>
      <c r="B66" s="40" t="s">
        <v>26</v>
      </c>
      <c r="C66" s="41" t="n">
        <v>1</v>
      </c>
      <c r="D66" s="40" t="s">
        <v>28</v>
      </c>
      <c r="E66" s="42" t="s">
        <v>71</v>
      </c>
      <c r="F66" s="43" t="n">
        <v>830</v>
      </c>
      <c r="G66" s="74"/>
      <c r="H66" s="77"/>
      <c r="I66" s="178"/>
      <c r="J66" s="74" t="n">
        <v>9007.35</v>
      </c>
      <c r="K66" s="77"/>
      <c r="L66" s="178"/>
      <c r="M66" s="74" t="n">
        <f aca="false">G66+J66</f>
        <v>9007.35</v>
      </c>
      <c r="N66" s="77" t="n">
        <f aca="false">H66+K66</f>
        <v>0</v>
      </c>
      <c r="O66" s="178" t="n">
        <f aca="false">I66+L66</f>
        <v>0</v>
      </c>
      <c r="P66" s="74" t="n">
        <v>0</v>
      </c>
      <c r="Q66" s="77"/>
      <c r="R66" s="178"/>
      <c r="S66" s="74" t="n">
        <f aca="false">M66+P66</f>
        <v>9007.35</v>
      </c>
      <c r="T66" s="77" t="n">
        <f aca="false">N66+Q66</f>
        <v>0</v>
      </c>
      <c r="U66" s="178" t="n">
        <f aca="false">O66+R66</f>
        <v>0</v>
      </c>
    </row>
    <row r="67" customFormat="false" ht="12.75" hidden="false" customHeight="false" outlineLevel="0" collapsed="false">
      <c r="A67" s="37" t="s">
        <v>74</v>
      </c>
      <c r="B67" s="40" t="s">
        <v>26</v>
      </c>
      <c r="C67" s="41" t="n">
        <v>1</v>
      </c>
      <c r="D67" s="40" t="s">
        <v>28</v>
      </c>
      <c r="E67" s="42" t="s">
        <v>71</v>
      </c>
      <c r="F67" s="43" t="n">
        <v>850</v>
      </c>
      <c r="G67" s="74" t="n">
        <f aca="false">4000+11886+71600+15000</f>
        <v>102486</v>
      </c>
      <c r="H67" s="77" t="n">
        <f aca="false">4000+11886+71600+15000</f>
        <v>102486</v>
      </c>
      <c r="I67" s="178" t="n">
        <f aca="false">4000+11886+71600+15000</f>
        <v>102486</v>
      </c>
      <c r="J67" s="74"/>
      <c r="K67" s="77"/>
      <c r="L67" s="178"/>
      <c r="M67" s="74" t="n">
        <f aca="false">G67+J67</f>
        <v>102486</v>
      </c>
      <c r="N67" s="77" t="n">
        <f aca="false">H67+K67</f>
        <v>102486</v>
      </c>
      <c r="O67" s="178" t="n">
        <f aca="false">I67+L67</f>
        <v>102486</v>
      </c>
      <c r="P67" s="74" t="n">
        <v>1200</v>
      </c>
      <c r="Q67" s="77"/>
      <c r="R67" s="178"/>
      <c r="S67" s="74" t="n">
        <f aca="false">M67+P67</f>
        <v>103686</v>
      </c>
      <c r="T67" s="77" t="n">
        <f aca="false">N67+Q67</f>
        <v>102486</v>
      </c>
      <c r="U67" s="178" t="n">
        <f aca="false">O67+R67</f>
        <v>102486</v>
      </c>
    </row>
    <row r="68" customFormat="false" ht="45" hidden="false" customHeight="false" outlineLevel="0" collapsed="false">
      <c r="A68" s="37" t="s">
        <v>90</v>
      </c>
      <c r="B68" s="40" t="n">
        <v>2</v>
      </c>
      <c r="C68" s="41" t="n">
        <v>1</v>
      </c>
      <c r="D68" s="40" t="n">
        <v>0</v>
      </c>
      <c r="E68" s="42" t="n">
        <v>80330</v>
      </c>
      <c r="F68" s="43"/>
      <c r="G68" s="74" t="n">
        <f aca="false">G69</f>
        <v>0</v>
      </c>
      <c r="H68" s="77" t="n">
        <f aca="false">H69</f>
        <v>0</v>
      </c>
      <c r="I68" s="178" t="n">
        <f aca="false">I69</f>
        <v>0</v>
      </c>
      <c r="J68" s="74" t="n">
        <f aca="false">J69</f>
        <v>1550000</v>
      </c>
      <c r="K68" s="77" t="n">
        <f aca="false">K69</f>
        <v>0</v>
      </c>
      <c r="L68" s="178" t="n">
        <f aca="false">L69</f>
        <v>0</v>
      </c>
      <c r="M68" s="74" t="n">
        <f aca="false">M69</f>
        <v>1550000</v>
      </c>
      <c r="N68" s="77" t="n">
        <f aca="false">N69</f>
        <v>0</v>
      </c>
      <c r="O68" s="178" t="n">
        <f aca="false">O69</f>
        <v>0</v>
      </c>
      <c r="P68" s="74" t="n">
        <f aca="false">P69</f>
        <v>0</v>
      </c>
      <c r="Q68" s="77" t="n">
        <f aca="false">Q69</f>
        <v>0</v>
      </c>
      <c r="R68" s="178" t="n">
        <f aca="false">R69</f>
        <v>0</v>
      </c>
      <c r="S68" s="74" t="n">
        <f aca="false">S69</f>
        <v>1550000</v>
      </c>
      <c r="T68" s="77" t="n">
        <f aca="false">T69</f>
        <v>0</v>
      </c>
      <c r="U68" s="178" t="n">
        <f aca="false">U69</f>
        <v>0</v>
      </c>
    </row>
    <row r="69" customFormat="false" ht="22.5" hidden="false" customHeight="false" outlineLevel="0" collapsed="false">
      <c r="A69" s="37" t="s">
        <v>33</v>
      </c>
      <c r="B69" s="40" t="n">
        <v>2</v>
      </c>
      <c r="C69" s="41" t="n">
        <v>1</v>
      </c>
      <c r="D69" s="40" t="n">
        <v>0</v>
      </c>
      <c r="E69" s="42" t="n">
        <v>80330</v>
      </c>
      <c r="F69" s="43" t="n">
        <v>200</v>
      </c>
      <c r="G69" s="74" t="n">
        <f aca="false">G70</f>
        <v>0</v>
      </c>
      <c r="H69" s="77" t="n">
        <f aca="false">H70</f>
        <v>0</v>
      </c>
      <c r="I69" s="178" t="n">
        <f aca="false">I70</f>
        <v>0</v>
      </c>
      <c r="J69" s="74" t="n">
        <f aca="false">J70</f>
        <v>1550000</v>
      </c>
      <c r="K69" s="77" t="n">
        <f aca="false">K70</f>
        <v>0</v>
      </c>
      <c r="L69" s="178" t="n">
        <f aca="false">L70</f>
        <v>0</v>
      </c>
      <c r="M69" s="74" t="n">
        <f aca="false">M70</f>
        <v>1550000</v>
      </c>
      <c r="N69" s="77" t="n">
        <f aca="false">N70</f>
        <v>0</v>
      </c>
      <c r="O69" s="178" t="n">
        <f aca="false">O70</f>
        <v>0</v>
      </c>
      <c r="P69" s="74" t="n">
        <f aca="false">P70</f>
        <v>0</v>
      </c>
      <c r="Q69" s="77" t="n">
        <f aca="false">Q70</f>
        <v>0</v>
      </c>
      <c r="R69" s="178" t="n">
        <f aca="false">R70</f>
        <v>0</v>
      </c>
      <c r="S69" s="74" t="n">
        <f aca="false">S70</f>
        <v>1550000</v>
      </c>
      <c r="T69" s="77" t="n">
        <f aca="false">T70</f>
        <v>0</v>
      </c>
      <c r="U69" s="178" t="n">
        <f aca="false">U70</f>
        <v>0</v>
      </c>
    </row>
    <row r="70" customFormat="false" ht="22.5" hidden="false" customHeight="false" outlineLevel="0" collapsed="false">
      <c r="A70" s="37" t="s">
        <v>34</v>
      </c>
      <c r="B70" s="40" t="n">
        <v>2</v>
      </c>
      <c r="C70" s="41" t="n">
        <v>1</v>
      </c>
      <c r="D70" s="40" t="n">
        <v>0</v>
      </c>
      <c r="E70" s="42" t="n">
        <v>80330</v>
      </c>
      <c r="F70" s="43" t="n">
        <v>240</v>
      </c>
      <c r="G70" s="74" t="n">
        <v>0</v>
      </c>
      <c r="H70" s="77" t="n">
        <v>0</v>
      </c>
      <c r="I70" s="178" t="n">
        <v>0</v>
      </c>
      <c r="J70" s="74" t="n">
        <v>1550000</v>
      </c>
      <c r="K70" s="77" t="n">
        <v>0</v>
      </c>
      <c r="L70" s="178" t="n">
        <v>0</v>
      </c>
      <c r="M70" s="74" t="n">
        <f aca="false">G70+J70</f>
        <v>1550000</v>
      </c>
      <c r="N70" s="77" t="n">
        <f aca="false">H70+K70</f>
        <v>0</v>
      </c>
      <c r="O70" s="178" t="n">
        <f aca="false">I70+L70</f>
        <v>0</v>
      </c>
      <c r="P70" s="74" t="n">
        <v>0</v>
      </c>
      <c r="Q70" s="77" t="n">
        <v>0</v>
      </c>
      <c r="R70" s="178" t="n">
        <v>0</v>
      </c>
      <c r="S70" s="74" t="n">
        <f aca="false">M70+P70</f>
        <v>1550000</v>
      </c>
      <c r="T70" s="77" t="n">
        <f aca="false">N70+Q70</f>
        <v>0</v>
      </c>
      <c r="U70" s="178" t="n">
        <f aca="false">O70+R70</f>
        <v>0</v>
      </c>
    </row>
    <row r="71" customFormat="false" ht="12.75" hidden="false" customHeight="false" outlineLevel="0" collapsed="false">
      <c r="A71" s="37" t="s">
        <v>97</v>
      </c>
      <c r="B71" s="40" t="s">
        <v>26</v>
      </c>
      <c r="C71" s="41" t="n">
        <v>1</v>
      </c>
      <c r="D71" s="40" t="s">
        <v>28</v>
      </c>
      <c r="E71" s="42" t="n">
        <v>80820</v>
      </c>
      <c r="F71" s="43"/>
      <c r="G71" s="74" t="n">
        <f aca="false">G72</f>
        <v>2063198</v>
      </c>
      <c r="H71" s="77" t="n">
        <f aca="false">H72</f>
        <v>2063198</v>
      </c>
      <c r="I71" s="178" t="n">
        <f aca="false">I72</f>
        <v>2063198</v>
      </c>
      <c r="J71" s="74" t="n">
        <f aca="false">J72</f>
        <v>1210677.44</v>
      </c>
      <c r="K71" s="77" t="n">
        <f aca="false">K72</f>
        <v>0</v>
      </c>
      <c r="L71" s="178" t="n">
        <f aca="false">L72</f>
        <v>0</v>
      </c>
      <c r="M71" s="74" t="n">
        <f aca="false">G71+J71</f>
        <v>3273875.44</v>
      </c>
      <c r="N71" s="77" t="n">
        <f aca="false">H71+K71</f>
        <v>2063198</v>
      </c>
      <c r="O71" s="178" t="n">
        <f aca="false">I71+L71</f>
        <v>2063198</v>
      </c>
      <c r="P71" s="74" t="n">
        <f aca="false">P72</f>
        <v>585870.37</v>
      </c>
      <c r="Q71" s="77" t="n">
        <f aca="false">Q72</f>
        <v>0</v>
      </c>
      <c r="R71" s="178" t="n">
        <f aca="false">R72</f>
        <v>0</v>
      </c>
      <c r="S71" s="74" t="n">
        <f aca="false">M71+P71</f>
        <v>3859745.81</v>
      </c>
      <c r="T71" s="77" t="n">
        <f aca="false">N71+Q71</f>
        <v>2063198</v>
      </c>
      <c r="U71" s="178" t="n">
        <f aca="false">O71+R71</f>
        <v>2063198</v>
      </c>
    </row>
    <row r="72" customFormat="false" ht="22.5" hidden="false" customHeight="false" outlineLevel="0" collapsed="false">
      <c r="A72" s="37" t="s">
        <v>33</v>
      </c>
      <c r="B72" s="40" t="s">
        <v>26</v>
      </c>
      <c r="C72" s="41" t="n">
        <v>1</v>
      </c>
      <c r="D72" s="40" t="s">
        <v>28</v>
      </c>
      <c r="E72" s="42" t="n">
        <v>80820</v>
      </c>
      <c r="F72" s="43" t="n">
        <v>200</v>
      </c>
      <c r="G72" s="74" t="n">
        <f aca="false">G73</f>
        <v>2063198</v>
      </c>
      <c r="H72" s="77" t="n">
        <f aca="false">H73</f>
        <v>2063198</v>
      </c>
      <c r="I72" s="178" t="n">
        <f aca="false">I73</f>
        <v>2063198</v>
      </c>
      <c r="J72" s="74" t="n">
        <f aca="false">J73</f>
        <v>1210677.44</v>
      </c>
      <c r="K72" s="77" t="n">
        <f aca="false">K73</f>
        <v>0</v>
      </c>
      <c r="L72" s="178" t="n">
        <f aca="false">L73</f>
        <v>0</v>
      </c>
      <c r="M72" s="74" t="n">
        <f aca="false">G72+J72</f>
        <v>3273875.44</v>
      </c>
      <c r="N72" s="77" t="n">
        <f aca="false">H72+K72</f>
        <v>2063198</v>
      </c>
      <c r="O72" s="178" t="n">
        <f aca="false">I72+L72</f>
        <v>2063198</v>
      </c>
      <c r="P72" s="74" t="n">
        <f aca="false">P73</f>
        <v>585870.37</v>
      </c>
      <c r="Q72" s="77" t="n">
        <f aca="false">Q73</f>
        <v>0</v>
      </c>
      <c r="R72" s="178" t="n">
        <f aca="false">R73</f>
        <v>0</v>
      </c>
      <c r="S72" s="74" t="n">
        <f aca="false">M72+P72</f>
        <v>3859745.81</v>
      </c>
      <c r="T72" s="77" t="n">
        <f aca="false">N72+Q72</f>
        <v>2063198</v>
      </c>
      <c r="U72" s="178" t="n">
        <f aca="false">O72+R72</f>
        <v>2063198</v>
      </c>
    </row>
    <row r="73" customFormat="false" ht="22.5" hidden="false" customHeight="false" outlineLevel="0" collapsed="false">
      <c r="A73" s="37" t="s">
        <v>34</v>
      </c>
      <c r="B73" s="40" t="s">
        <v>26</v>
      </c>
      <c r="C73" s="41" t="n">
        <v>1</v>
      </c>
      <c r="D73" s="40" t="s">
        <v>28</v>
      </c>
      <c r="E73" s="42" t="n">
        <v>80820</v>
      </c>
      <c r="F73" s="43" t="n">
        <v>240</v>
      </c>
      <c r="G73" s="74" t="n">
        <f aca="false">120000+581198+760000+400000+202000</f>
        <v>2063198</v>
      </c>
      <c r="H73" s="77" t="n">
        <f aca="false">120000+581198+760000+400000+202000</f>
        <v>2063198</v>
      </c>
      <c r="I73" s="178" t="n">
        <f aca="false">120000+581198+760000+400000+202000</f>
        <v>2063198</v>
      </c>
      <c r="J73" s="74" t="n">
        <f aca="false">340000+400168.8+285508.64+185000</f>
        <v>1210677.44</v>
      </c>
      <c r="K73" s="77"/>
      <c r="L73" s="178"/>
      <c r="M73" s="74" t="n">
        <f aca="false">G73+J73</f>
        <v>3273875.44</v>
      </c>
      <c r="N73" s="77" t="n">
        <f aca="false">H73+K73</f>
        <v>2063198</v>
      </c>
      <c r="O73" s="178" t="n">
        <f aca="false">I73+L73</f>
        <v>2063198</v>
      </c>
      <c r="P73" s="74" t="n">
        <f aca="false">77175+508695.37</f>
        <v>585870.37</v>
      </c>
      <c r="Q73" s="77"/>
      <c r="R73" s="178"/>
      <c r="S73" s="74" t="n">
        <f aca="false">M73+P73</f>
        <v>3859745.81</v>
      </c>
      <c r="T73" s="77" t="n">
        <f aca="false">N73+Q73</f>
        <v>2063198</v>
      </c>
      <c r="U73" s="178" t="n">
        <f aca="false">O73+R73</f>
        <v>2063198</v>
      </c>
    </row>
    <row r="74" customFormat="false" ht="12.75" hidden="false" customHeight="false" outlineLevel="0" collapsed="false">
      <c r="A74" s="37" t="s">
        <v>98</v>
      </c>
      <c r="B74" s="40" t="s">
        <v>26</v>
      </c>
      <c r="C74" s="41" t="n">
        <v>1</v>
      </c>
      <c r="D74" s="40" t="s">
        <v>28</v>
      </c>
      <c r="E74" s="42" t="n">
        <v>80830</v>
      </c>
      <c r="F74" s="43"/>
      <c r="G74" s="74" t="n">
        <f aca="false">G75</f>
        <v>12596064.13</v>
      </c>
      <c r="H74" s="77" t="n">
        <f aca="false">H75</f>
        <v>13019598.97</v>
      </c>
      <c r="I74" s="178" t="n">
        <f aca="false">I75</f>
        <v>13460075.2</v>
      </c>
      <c r="J74" s="74" t="n">
        <f aca="false">J75</f>
        <v>1257172.07</v>
      </c>
      <c r="K74" s="77" t="n">
        <f aca="false">K75</f>
        <v>0</v>
      </c>
      <c r="L74" s="178" t="n">
        <f aca="false">L75</f>
        <v>0</v>
      </c>
      <c r="M74" s="74" t="n">
        <f aca="false">G74+J74</f>
        <v>13853236.2</v>
      </c>
      <c r="N74" s="77" t="n">
        <f aca="false">H74+K74</f>
        <v>13019598.97</v>
      </c>
      <c r="O74" s="178" t="n">
        <f aca="false">I74+L74</f>
        <v>13460075.2</v>
      </c>
      <c r="P74" s="74" t="n">
        <f aca="false">P75</f>
        <v>2462889.32</v>
      </c>
      <c r="Q74" s="77" t="n">
        <f aca="false">Q75</f>
        <v>0</v>
      </c>
      <c r="R74" s="178" t="n">
        <f aca="false">R75</f>
        <v>0</v>
      </c>
      <c r="S74" s="74" t="n">
        <f aca="false">M74+P74</f>
        <v>16316125.52</v>
      </c>
      <c r="T74" s="77" t="n">
        <f aca="false">N74+Q74</f>
        <v>13019598.97</v>
      </c>
      <c r="U74" s="178" t="n">
        <f aca="false">O74+R74</f>
        <v>13460075.2</v>
      </c>
    </row>
    <row r="75" customFormat="false" ht="22.5" hidden="false" customHeight="false" outlineLevel="0" collapsed="false">
      <c r="A75" s="37" t="s">
        <v>33</v>
      </c>
      <c r="B75" s="40" t="s">
        <v>26</v>
      </c>
      <c r="C75" s="41" t="n">
        <v>1</v>
      </c>
      <c r="D75" s="40" t="s">
        <v>28</v>
      </c>
      <c r="E75" s="42" t="n">
        <v>80830</v>
      </c>
      <c r="F75" s="43" t="n">
        <v>200</v>
      </c>
      <c r="G75" s="74" t="n">
        <f aca="false">G76</f>
        <v>12596064.13</v>
      </c>
      <c r="H75" s="77" t="n">
        <f aca="false">H76</f>
        <v>13019598.97</v>
      </c>
      <c r="I75" s="178" t="n">
        <f aca="false">I76</f>
        <v>13460075.2</v>
      </c>
      <c r="J75" s="74" t="n">
        <f aca="false">J76</f>
        <v>1257172.07</v>
      </c>
      <c r="K75" s="77" t="n">
        <f aca="false">K76</f>
        <v>0</v>
      </c>
      <c r="L75" s="178" t="n">
        <f aca="false">L76</f>
        <v>0</v>
      </c>
      <c r="M75" s="74" t="n">
        <f aca="false">G75+J75</f>
        <v>13853236.2</v>
      </c>
      <c r="N75" s="77" t="n">
        <f aca="false">H75+K75</f>
        <v>13019598.97</v>
      </c>
      <c r="O75" s="178" t="n">
        <f aca="false">I75+L75</f>
        <v>13460075.2</v>
      </c>
      <c r="P75" s="74" t="n">
        <f aca="false">P76</f>
        <v>2462889.32</v>
      </c>
      <c r="Q75" s="77" t="n">
        <f aca="false">Q76</f>
        <v>0</v>
      </c>
      <c r="R75" s="178" t="n">
        <f aca="false">R76</f>
        <v>0</v>
      </c>
      <c r="S75" s="74" t="n">
        <f aca="false">M75+P75</f>
        <v>16316125.52</v>
      </c>
      <c r="T75" s="77" t="n">
        <f aca="false">N75+Q75</f>
        <v>13019598.97</v>
      </c>
      <c r="U75" s="178" t="n">
        <f aca="false">O75+R75</f>
        <v>13460075.2</v>
      </c>
    </row>
    <row r="76" customFormat="false" ht="22.5" hidden="false" customHeight="false" outlineLevel="0" collapsed="false">
      <c r="A76" s="37" t="s">
        <v>34</v>
      </c>
      <c r="B76" s="40" t="s">
        <v>26</v>
      </c>
      <c r="C76" s="41" t="n">
        <v>1</v>
      </c>
      <c r="D76" s="40" t="s">
        <v>28</v>
      </c>
      <c r="E76" s="42" t="n">
        <v>80830</v>
      </c>
      <c r="F76" s="43" t="n">
        <v>240</v>
      </c>
      <c r="G76" s="74" t="n">
        <f aca="false">1775630.84+537915+3209218.96+3918384.49+3154914.84</f>
        <v>12596064.13</v>
      </c>
      <c r="H76" s="77" t="n">
        <f aca="false">1832692.72+555431.6+3319284.32+4048486.73+3263703.6</f>
        <v>13019598.97</v>
      </c>
      <c r="I76" s="178" t="n">
        <f aca="false">1892037.08+573648.86+3433752.29+4183793.06+3376843.91</f>
        <v>13460075.2</v>
      </c>
      <c r="J76" s="74" t="n">
        <f aca="false">408000.07+36976+812196</f>
        <v>1257172.07</v>
      </c>
      <c r="K76" s="77" t="n">
        <v>0</v>
      </c>
      <c r="L76" s="178" t="n">
        <v>0</v>
      </c>
      <c r="M76" s="74" t="n">
        <f aca="false">G76+J76</f>
        <v>13853236.2</v>
      </c>
      <c r="N76" s="77" t="n">
        <f aca="false">H76+K76</f>
        <v>13019598.97</v>
      </c>
      <c r="O76" s="178" t="n">
        <f aca="false">I76+L76</f>
        <v>13460075.2</v>
      </c>
      <c r="P76" s="74" t="n">
        <f aca="false">509821.21+159882.76+381373.33+247124+622844.4+245214.02+296629.6</f>
        <v>2462889.32</v>
      </c>
      <c r="Q76" s="77" t="n">
        <v>0</v>
      </c>
      <c r="R76" s="178" t="n">
        <v>0</v>
      </c>
      <c r="S76" s="74" t="n">
        <f aca="false">M76+P76</f>
        <v>16316125.52</v>
      </c>
      <c r="T76" s="77" t="n">
        <f aca="false">N76+Q76</f>
        <v>13019598.97</v>
      </c>
      <c r="U76" s="178" t="n">
        <f aca="false">O76+R76</f>
        <v>13460075.2</v>
      </c>
    </row>
    <row r="77" customFormat="false" ht="12.75" hidden="false" customHeight="false" outlineLevel="0" collapsed="false">
      <c r="A77" s="37" t="s">
        <v>389</v>
      </c>
      <c r="B77" s="40" t="s">
        <v>26</v>
      </c>
      <c r="C77" s="41" t="n">
        <v>1</v>
      </c>
      <c r="D77" s="40" t="s">
        <v>28</v>
      </c>
      <c r="E77" s="42" t="n">
        <v>80840</v>
      </c>
      <c r="F77" s="43"/>
      <c r="G77" s="74" t="n">
        <f aca="false">G78</f>
        <v>3809104.96</v>
      </c>
      <c r="H77" s="77" t="n">
        <f aca="false">H78</f>
        <v>3809104.96</v>
      </c>
      <c r="I77" s="178" t="n">
        <f aca="false">I78</f>
        <v>3809104.96</v>
      </c>
      <c r="J77" s="74" t="n">
        <f aca="false">J78</f>
        <v>199500</v>
      </c>
      <c r="K77" s="77" t="n">
        <f aca="false">K78</f>
        <v>0</v>
      </c>
      <c r="L77" s="178" t="n">
        <f aca="false">L78</f>
        <v>0</v>
      </c>
      <c r="M77" s="74" t="n">
        <f aca="false">G77+J77</f>
        <v>4008604.96</v>
      </c>
      <c r="N77" s="77" t="n">
        <f aca="false">H77+K77</f>
        <v>3809104.96</v>
      </c>
      <c r="O77" s="178" t="n">
        <f aca="false">I77+L77</f>
        <v>3809104.96</v>
      </c>
      <c r="P77" s="74" t="n">
        <f aca="false">P78</f>
        <v>350000</v>
      </c>
      <c r="Q77" s="77" t="n">
        <f aca="false">Q78</f>
        <v>0</v>
      </c>
      <c r="R77" s="178" t="n">
        <f aca="false">R78</f>
        <v>0</v>
      </c>
      <c r="S77" s="74" t="n">
        <f aca="false">M77+P77</f>
        <v>4358604.96</v>
      </c>
      <c r="T77" s="77" t="n">
        <f aca="false">N77+Q77</f>
        <v>3809104.96</v>
      </c>
      <c r="U77" s="178" t="n">
        <f aca="false">O77+R77</f>
        <v>3809104.96</v>
      </c>
    </row>
    <row r="78" customFormat="false" ht="22.5" hidden="false" customHeight="false" outlineLevel="0" collapsed="false">
      <c r="A78" s="37" t="s">
        <v>33</v>
      </c>
      <c r="B78" s="40" t="s">
        <v>26</v>
      </c>
      <c r="C78" s="41" t="n">
        <v>1</v>
      </c>
      <c r="D78" s="40" t="s">
        <v>28</v>
      </c>
      <c r="E78" s="42" t="n">
        <v>80840</v>
      </c>
      <c r="F78" s="43" t="n">
        <v>200</v>
      </c>
      <c r="G78" s="74" t="n">
        <f aca="false">G79</f>
        <v>3809104.96</v>
      </c>
      <c r="H78" s="77" t="n">
        <f aca="false">H79</f>
        <v>3809104.96</v>
      </c>
      <c r="I78" s="178" t="n">
        <f aca="false">I79</f>
        <v>3809104.96</v>
      </c>
      <c r="J78" s="74" t="n">
        <f aca="false">J79</f>
        <v>199500</v>
      </c>
      <c r="K78" s="77" t="n">
        <f aca="false">K79</f>
        <v>0</v>
      </c>
      <c r="L78" s="178" t="n">
        <f aca="false">L79</f>
        <v>0</v>
      </c>
      <c r="M78" s="74" t="n">
        <f aca="false">G78+J78</f>
        <v>4008604.96</v>
      </c>
      <c r="N78" s="77" t="n">
        <f aca="false">H78+K78</f>
        <v>3809104.96</v>
      </c>
      <c r="O78" s="178" t="n">
        <f aca="false">I78+L78</f>
        <v>3809104.96</v>
      </c>
      <c r="P78" s="74" t="n">
        <f aca="false">P79</f>
        <v>350000</v>
      </c>
      <c r="Q78" s="77" t="n">
        <f aca="false">Q79</f>
        <v>0</v>
      </c>
      <c r="R78" s="178" t="n">
        <f aca="false">R79</f>
        <v>0</v>
      </c>
      <c r="S78" s="74" t="n">
        <f aca="false">M78+P78</f>
        <v>4358604.96</v>
      </c>
      <c r="T78" s="77" t="n">
        <f aca="false">N78+Q78</f>
        <v>3809104.96</v>
      </c>
      <c r="U78" s="178" t="n">
        <f aca="false">O78+R78</f>
        <v>3809104.96</v>
      </c>
    </row>
    <row r="79" customFormat="false" ht="22.5" hidden="false" customHeight="false" outlineLevel="0" collapsed="false">
      <c r="A79" s="37" t="s">
        <v>34</v>
      </c>
      <c r="B79" s="40" t="s">
        <v>26</v>
      </c>
      <c r="C79" s="41" t="n">
        <v>1</v>
      </c>
      <c r="D79" s="40" t="s">
        <v>28</v>
      </c>
      <c r="E79" s="42" t="n">
        <v>80840</v>
      </c>
      <c r="F79" s="43" t="n">
        <v>240</v>
      </c>
      <c r="G79" s="74" t="n">
        <f aca="false">256078.21+2160741.6+1352126.88+40158.27</f>
        <v>3809104.96</v>
      </c>
      <c r="H79" s="77" t="n">
        <f aca="false">256078.21+2160741.6+1352126.88+40158.27</f>
        <v>3809104.96</v>
      </c>
      <c r="I79" s="178" t="n">
        <f aca="false">256078.21+2160741.6+1352126.88+40158.27</f>
        <v>3809104.96</v>
      </c>
      <c r="J79" s="74" t="n">
        <v>199500</v>
      </c>
      <c r="K79" s="77" t="n">
        <v>0</v>
      </c>
      <c r="L79" s="178" t="n">
        <v>0</v>
      </c>
      <c r="M79" s="74" t="n">
        <f aca="false">G79+J79</f>
        <v>4008604.96</v>
      </c>
      <c r="N79" s="77" t="n">
        <f aca="false">H79+K79</f>
        <v>3809104.96</v>
      </c>
      <c r="O79" s="178" t="n">
        <f aca="false">I79+L79</f>
        <v>3809104.96</v>
      </c>
      <c r="P79" s="74" t="n">
        <v>350000</v>
      </c>
      <c r="Q79" s="77" t="n">
        <v>0</v>
      </c>
      <c r="R79" s="178" t="n">
        <v>0</v>
      </c>
      <c r="S79" s="74" t="n">
        <f aca="false">M79+P79</f>
        <v>4358604.96</v>
      </c>
      <c r="T79" s="77" t="n">
        <f aca="false">N79+Q79</f>
        <v>3809104.96</v>
      </c>
      <c r="U79" s="178" t="n">
        <f aca="false">O79+R79</f>
        <v>3809104.96</v>
      </c>
    </row>
    <row r="80" customFormat="false" ht="12.75" hidden="false" customHeight="false" outlineLevel="0" collapsed="false">
      <c r="A80" s="37" t="s">
        <v>388</v>
      </c>
      <c r="B80" s="40" t="s">
        <v>26</v>
      </c>
      <c r="C80" s="41" t="n">
        <v>1</v>
      </c>
      <c r="D80" s="40" t="s">
        <v>28</v>
      </c>
      <c r="E80" s="42" t="n">
        <v>80850</v>
      </c>
      <c r="F80" s="43"/>
      <c r="G80" s="74" t="n">
        <f aca="false">G81</f>
        <v>926000</v>
      </c>
      <c r="H80" s="77" t="n">
        <f aca="false">H81</f>
        <v>926000</v>
      </c>
      <c r="I80" s="178" t="n">
        <f aca="false">I81</f>
        <v>926000</v>
      </c>
      <c r="J80" s="74" t="n">
        <f aca="false">J81</f>
        <v>0</v>
      </c>
      <c r="K80" s="77" t="n">
        <f aca="false">K81</f>
        <v>0</v>
      </c>
      <c r="L80" s="178" t="n">
        <f aca="false">L81</f>
        <v>0</v>
      </c>
      <c r="M80" s="74" t="n">
        <f aca="false">G80+J80</f>
        <v>926000</v>
      </c>
      <c r="N80" s="77" t="n">
        <f aca="false">H80+K80</f>
        <v>926000</v>
      </c>
      <c r="O80" s="178" t="n">
        <f aca="false">I80+L80</f>
        <v>926000</v>
      </c>
      <c r="P80" s="74" t="n">
        <f aca="false">P81</f>
        <v>0</v>
      </c>
      <c r="Q80" s="77" t="n">
        <f aca="false">Q81</f>
        <v>0</v>
      </c>
      <c r="R80" s="178" t="n">
        <f aca="false">R81</f>
        <v>0</v>
      </c>
      <c r="S80" s="74" t="n">
        <f aca="false">M80+P80</f>
        <v>926000</v>
      </c>
      <c r="T80" s="77" t="n">
        <f aca="false">N80+Q80</f>
        <v>926000</v>
      </c>
      <c r="U80" s="178" t="n">
        <f aca="false">O80+R80</f>
        <v>926000</v>
      </c>
    </row>
    <row r="81" customFormat="false" ht="22.5" hidden="false" customHeight="false" outlineLevel="0" collapsed="false">
      <c r="A81" s="37" t="s">
        <v>33</v>
      </c>
      <c r="B81" s="40" t="s">
        <v>26</v>
      </c>
      <c r="C81" s="41" t="n">
        <v>1</v>
      </c>
      <c r="D81" s="40" t="s">
        <v>28</v>
      </c>
      <c r="E81" s="42" t="n">
        <v>80850</v>
      </c>
      <c r="F81" s="43" t="n">
        <v>200</v>
      </c>
      <c r="G81" s="74" t="n">
        <f aca="false">G82</f>
        <v>926000</v>
      </c>
      <c r="H81" s="77" t="n">
        <f aca="false">H82</f>
        <v>926000</v>
      </c>
      <c r="I81" s="178" t="n">
        <f aca="false">I82</f>
        <v>926000</v>
      </c>
      <c r="J81" s="74" t="n">
        <f aca="false">J82</f>
        <v>0</v>
      </c>
      <c r="K81" s="77" t="n">
        <f aca="false">K82</f>
        <v>0</v>
      </c>
      <c r="L81" s="178" t="n">
        <f aca="false">L82</f>
        <v>0</v>
      </c>
      <c r="M81" s="74" t="n">
        <f aca="false">G81+J81</f>
        <v>926000</v>
      </c>
      <c r="N81" s="77" t="n">
        <f aca="false">H81+K81</f>
        <v>926000</v>
      </c>
      <c r="O81" s="178" t="n">
        <f aca="false">I81+L81</f>
        <v>926000</v>
      </c>
      <c r="P81" s="74" t="n">
        <f aca="false">P82</f>
        <v>0</v>
      </c>
      <c r="Q81" s="77" t="n">
        <f aca="false">Q82</f>
        <v>0</v>
      </c>
      <c r="R81" s="178" t="n">
        <f aca="false">R82</f>
        <v>0</v>
      </c>
      <c r="S81" s="74" t="n">
        <f aca="false">M81+P81</f>
        <v>926000</v>
      </c>
      <c r="T81" s="77" t="n">
        <f aca="false">N81+Q81</f>
        <v>926000</v>
      </c>
      <c r="U81" s="178" t="n">
        <f aca="false">O81+R81</f>
        <v>926000</v>
      </c>
    </row>
    <row r="82" customFormat="false" ht="22.5" hidden="false" customHeight="false" outlineLevel="0" collapsed="false">
      <c r="A82" s="37" t="s">
        <v>34</v>
      </c>
      <c r="B82" s="40" t="s">
        <v>26</v>
      </c>
      <c r="C82" s="41" t="n">
        <v>1</v>
      </c>
      <c r="D82" s="40" t="s">
        <v>28</v>
      </c>
      <c r="E82" s="42" t="n">
        <v>80850</v>
      </c>
      <c r="F82" s="43" t="n">
        <v>240</v>
      </c>
      <c r="G82" s="74" t="n">
        <f aca="false">50000+676000+50000+150000</f>
        <v>926000</v>
      </c>
      <c r="H82" s="77" t="n">
        <f aca="false">50000+676000+50000+150000</f>
        <v>926000</v>
      </c>
      <c r="I82" s="178" t="n">
        <f aca="false">50000+676000+50000+150000</f>
        <v>926000</v>
      </c>
      <c r="J82" s="74"/>
      <c r="K82" s="77"/>
      <c r="L82" s="178"/>
      <c r="M82" s="74" t="n">
        <f aca="false">G82+J82</f>
        <v>926000</v>
      </c>
      <c r="N82" s="77" t="n">
        <f aca="false">H82+K82</f>
        <v>926000</v>
      </c>
      <c r="O82" s="178" t="n">
        <f aca="false">I82+L82</f>
        <v>926000</v>
      </c>
      <c r="P82" s="74"/>
      <c r="Q82" s="77"/>
      <c r="R82" s="178"/>
      <c r="S82" s="74" t="n">
        <f aca="false">M82+P82</f>
        <v>926000</v>
      </c>
      <c r="T82" s="77" t="n">
        <f aca="false">N82+Q82</f>
        <v>926000</v>
      </c>
      <c r="U82" s="178" t="n">
        <f aca="false">O82+R82</f>
        <v>926000</v>
      </c>
    </row>
    <row r="83" customFormat="false" ht="12.75" hidden="false" customHeight="false" outlineLevel="0" collapsed="false">
      <c r="A83" s="37" t="s">
        <v>396</v>
      </c>
      <c r="B83" s="40" t="s">
        <v>26</v>
      </c>
      <c r="C83" s="41" t="n">
        <v>1</v>
      </c>
      <c r="D83" s="40" t="s">
        <v>28</v>
      </c>
      <c r="E83" s="42" t="n">
        <v>80860</v>
      </c>
      <c r="F83" s="43"/>
      <c r="G83" s="74" t="n">
        <f aca="false">G84</f>
        <v>124375</v>
      </c>
      <c r="H83" s="77" t="n">
        <f aca="false">H84</f>
        <v>124375</v>
      </c>
      <c r="I83" s="178" t="n">
        <f aca="false">I84</f>
        <v>124375</v>
      </c>
      <c r="J83" s="74" t="n">
        <f aca="false">J84</f>
        <v>0</v>
      </c>
      <c r="K83" s="77" t="n">
        <f aca="false">K84</f>
        <v>0</v>
      </c>
      <c r="L83" s="178" t="n">
        <f aca="false">L84</f>
        <v>0</v>
      </c>
      <c r="M83" s="74" t="n">
        <f aca="false">G83+J83</f>
        <v>124375</v>
      </c>
      <c r="N83" s="77" t="n">
        <f aca="false">H83+K83</f>
        <v>124375</v>
      </c>
      <c r="O83" s="178" t="n">
        <f aca="false">I83+L83</f>
        <v>124375</v>
      </c>
      <c r="P83" s="74" t="n">
        <f aca="false">P84</f>
        <v>0</v>
      </c>
      <c r="Q83" s="77" t="n">
        <f aca="false">Q84</f>
        <v>0</v>
      </c>
      <c r="R83" s="178" t="n">
        <f aca="false">R84</f>
        <v>0</v>
      </c>
      <c r="S83" s="74" t="n">
        <f aca="false">M83+P83</f>
        <v>124375</v>
      </c>
      <c r="T83" s="77" t="n">
        <f aca="false">N83+Q83</f>
        <v>124375</v>
      </c>
      <c r="U83" s="178" t="n">
        <f aca="false">O83+R83</f>
        <v>124375</v>
      </c>
    </row>
    <row r="84" customFormat="false" ht="22.5" hidden="false" customHeight="false" outlineLevel="0" collapsed="false">
      <c r="A84" s="37" t="s">
        <v>33</v>
      </c>
      <c r="B84" s="40" t="s">
        <v>26</v>
      </c>
      <c r="C84" s="41" t="n">
        <v>1</v>
      </c>
      <c r="D84" s="40" t="s">
        <v>28</v>
      </c>
      <c r="E84" s="42" t="n">
        <v>80860</v>
      </c>
      <c r="F84" s="43" t="n">
        <v>200</v>
      </c>
      <c r="G84" s="74" t="n">
        <f aca="false">G85</f>
        <v>124375</v>
      </c>
      <c r="H84" s="77" t="n">
        <f aca="false">H85</f>
        <v>124375</v>
      </c>
      <c r="I84" s="178" t="n">
        <f aca="false">I85</f>
        <v>124375</v>
      </c>
      <c r="J84" s="74" t="n">
        <f aca="false">J85</f>
        <v>0</v>
      </c>
      <c r="K84" s="77" t="n">
        <f aca="false">K85</f>
        <v>0</v>
      </c>
      <c r="L84" s="178" t="n">
        <f aca="false">L85</f>
        <v>0</v>
      </c>
      <c r="M84" s="74" t="n">
        <f aca="false">G84+J84</f>
        <v>124375</v>
      </c>
      <c r="N84" s="77" t="n">
        <f aca="false">H84+K84</f>
        <v>124375</v>
      </c>
      <c r="O84" s="178" t="n">
        <f aca="false">I84+L84</f>
        <v>124375</v>
      </c>
      <c r="P84" s="74" t="n">
        <f aca="false">P85</f>
        <v>0</v>
      </c>
      <c r="Q84" s="77" t="n">
        <f aca="false">Q85</f>
        <v>0</v>
      </c>
      <c r="R84" s="178" t="n">
        <f aca="false">R85</f>
        <v>0</v>
      </c>
      <c r="S84" s="74" t="n">
        <f aca="false">M84+P84</f>
        <v>124375</v>
      </c>
      <c r="T84" s="77" t="n">
        <f aca="false">N84+Q84</f>
        <v>124375</v>
      </c>
      <c r="U84" s="178" t="n">
        <f aca="false">O84+R84</f>
        <v>124375</v>
      </c>
    </row>
    <row r="85" customFormat="false" ht="22.5" hidden="false" customHeight="false" outlineLevel="0" collapsed="false">
      <c r="A85" s="37" t="s">
        <v>34</v>
      </c>
      <c r="B85" s="40" t="s">
        <v>26</v>
      </c>
      <c r="C85" s="41" t="n">
        <v>1</v>
      </c>
      <c r="D85" s="40" t="s">
        <v>28</v>
      </c>
      <c r="E85" s="42" t="n">
        <v>80860</v>
      </c>
      <c r="F85" s="43" t="n">
        <v>240</v>
      </c>
      <c r="G85" s="74" t="n">
        <v>124375</v>
      </c>
      <c r="H85" s="77" t="n">
        <v>124375</v>
      </c>
      <c r="I85" s="178" t="n">
        <v>124375</v>
      </c>
      <c r="J85" s="74"/>
      <c r="K85" s="77"/>
      <c r="L85" s="178"/>
      <c r="M85" s="74" t="n">
        <f aca="false">G85+J85</f>
        <v>124375</v>
      </c>
      <c r="N85" s="77" t="n">
        <f aca="false">H85+K85</f>
        <v>124375</v>
      </c>
      <c r="O85" s="178" t="n">
        <f aca="false">I85+L85</f>
        <v>124375</v>
      </c>
      <c r="P85" s="74"/>
      <c r="Q85" s="77"/>
      <c r="R85" s="178"/>
      <c r="S85" s="74" t="n">
        <f aca="false">M85+P85</f>
        <v>124375</v>
      </c>
      <c r="T85" s="77" t="n">
        <f aca="false">N85+Q85</f>
        <v>124375</v>
      </c>
      <c r="U85" s="178" t="n">
        <f aca="false">O85+R85</f>
        <v>124375</v>
      </c>
    </row>
    <row r="86" customFormat="false" ht="12.75" hidden="false" customHeight="false" outlineLevel="0" collapsed="false">
      <c r="A86" s="37" t="s">
        <v>36</v>
      </c>
      <c r="B86" s="40" t="s">
        <v>26</v>
      </c>
      <c r="C86" s="41" t="n">
        <v>1</v>
      </c>
      <c r="D86" s="40" t="s">
        <v>28</v>
      </c>
      <c r="E86" s="42" t="s">
        <v>37</v>
      </c>
      <c r="F86" s="43"/>
      <c r="G86" s="74" t="n">
        <f aca="false">G87</f>
        <v>15518255</v>
      </c>
      <c r="H86" s="77" t="n">
        <f aca="false">H87</f>
        <v>16092436</v>
      </c>
      <c r="I86" s="178" t="n">
        <f aca="false">I87</f>
        <v>16639577</v>
      </c>
      <c r="J86" s="74" t="n">
        <f aca="false">J87</f>
        <v>0</v>
      </c>
      <c r="K86" s="77" t="n">
        <f aca="false">K87</f>
        <v>0</v>
      </c>
      <c r="L86" s="178" t="n">
        <f aca="false">L87</f>
        <v>0</v>
      </c>
      <c r="M86" s="74" t="n">
        <f aca="false">G86+J86</f>
        <v>15518255</v>
      </c>
      <c r="N86" s="77" t="n">
        <f aca="false">H86+K86</f>
        <v>16092436</v>
      </c>
      <c r="O86" s="178" t="n">
        <f aca="false">I86+L86</f>
        <v>16639577</v>
      </c>
      <c r="P86" s="74" t="n">
        <f aca="false">P87</f>
        <v>0</v>
      </c>
      <c r="Q86" s="77" t="n">
        <f aca="false">Q87</f>
        <v>0</v>
      </c>
      <c r="R86" s="178" t="n">
        <f aca="false">R87</f>
        <v>0</v>
      </c>
      <c r="S86" s="74" t="n">
        <f aca="false">M86+P86</f>
        <v>15518255</v>
      </c>
      <c r="T86" s="77" t="n">
        <f aca="false">N86+Q86</f>
        <v>16092436</v>
      </c>
      <c r="U86" s="178" t="n">
        <f aca="false">O86+R86</f>
        <v>16639577</v>
      </c>
    </row>
    <row r="87" customFormat="false" ht="22.5" hidden="false" customHeight="false" outlineLevel="0" collapsed="false">
      <c r="A87" s="37" t="s">
        <v>33</v>
      </c>
      <c r="B87" s="40" t="s">
        <v>26</v>
      </c>
      <c r="C87" s="41" t="n">
        <v>1</v>
      </c>
      <c r="D87" s="40" t="s">
        <v>28</v>
      </c>
      <c r="E87" s="42" t="s">
        <v>37</v>
      </c>
      <c r="F87" s="43" t="n">
        <v>200</v>
      </c>
      <c r="G87" s="74" t="n">
        <f aca="false">G88</f>
        <v>15518255</v>
      </c>
      <c r="H87" s="77" t="n">
        <f aca="false">H88</f>
        <v>16092436</v>
      </c>
      <c r="I87" s="178" t="n">
        <f aca="false">I88</f>
        <v>16639577</v>
      </c>
      <c r="J87" s="74" t="n">
        <f aca="false">J88</f>
        <v>0</v>
      </c>
      <c r="K87" s="77" t="n">
        <f aca="false">K88</f>
        <v>0</v>
      </c>
      <c r="L87" s="178" t="n">
        <f aca="false">L88</f>
        <v>0</v>
      </c>
      <c r="M87" s="74" t="n">
        <f aca="false">G87+J87</f>
        <v>15518255</v>
      </c>
      <c r="N87" s="77" t="n">
        <f aca="false">H87+K87</f>
        <v>16092436</v>
      </c>
      <c r="O87" s="178" t="n">
        <f aca="false">I87+L87</f>
        <v>16639577</v>
      </c>
      <c r="P87" s="74" t="n">
        <f aca="false">P88</f>
        <v>0</v>
      </c>
      <c r="Q87" s="77" t="n">
        <f aca="false">Q88</f>
        <v>0</v>
      </c>
      <c r="R87" s="178" t="n">
        <f aca="false">R88</f>
        <v>0</v>
      </c>
      <c r="S87" s="74" t="n">
        <f aca="false">M87+P87</f>
        <v>15518255</v>
      </c>
      <c r="T87" s="77" t="n">
        <f aca="false">N87+Q87</f>
        <v>16092436</v>
      </c>
      <c r="U87" s="178" t="n">
        <f aca="false">O87+R87</f>
        <v>16639577</v>
      </c>
    </row>
    <row r="88" customFormat="false" ht="22.5" hidden="false" customHeight="false" outlineLevel="0" collapsed="false">
      <c r="A88" s="37" t="s">
        <v>34</v>
      </c>
      <c r="B88" s="40" t="s">
        <v>26</v>
      </c>
      <c r="C88" s="41" t="n">
        <v>1</v>
      </c>
      <c r="D88" s="40" t="s">
        <v>28</v>
      </c>
      <c r="E88" s="42" t="s">
        <v>37</v>
      </c>
      <c r="F88" s="43" t="n">
        <v>240</v>
      </c>
      <c r="G88" s="74" t="n">
        <v>15518255</v>
      </c>
      <c r="H88" s="77" t="n">
        <v>16092436</v>
      </c>
      <c r="I88" s="178" t="n">
        <v>16639577</v>
      </c>
      <c r="J88" s="74"/>
      <c r="K88" s="77"/>
      <c r="L88" s="178"/>
      <c r="M88" s="74" t="n">
        <f aca="false">G88+J88</f>
        <v>15518255</v>
      </c>
      <c r="N88" s="77" t="n">
        <f aca="false">H88+K88</f>
        <v>16092436</v>
      </c>
      <c r="O88" s="178" t="n">
        <f aca="false">I88+L88</f>
        <v>16639577</v>
      </c>
      <c r="P88" s="74"/>
      <c r="Q88" s="77"/>
      <c r="R88" s="178"/>
      <c r="S88" s="74" t="n">
        <f aca="false">M88+P88</f>
        <v>15518255</v>
      </c>
      <c r="T88" s="77" t="n">
        <f aca="false">N88+Q88</f>
        <v>16092436</v>
      </c>
      <c r="U88" s="178" t="n">
        <f aca="false">O88+R88</f>
        <v>16639577</v>
      </c>
    </row>
    <row r="89" customFormat="false" ht="12.75" hidden="false" customHeight="false" outlineLevel="0" collapsed="false">
      <c r="A89" s="37" t="s">
        <v>91</v>
      </c>
      <c r="B89" s="40" t="s">
        <v>26</v>
      </c>
      <c r="C89" s="41" t="n">
        <v>1</v>
      </c>
      <c r="D89" s="40" t="s">
        <v>28</v>
      </c>
      <c r="E89" s="42" t="n">
        <v>81610</v>
      </c>
      <c r="F89" s="43"/>
      <c r="G89" s="74" t="n">
        <f aca="false">G90</f>
        <v>0</v>
      </c>
      <c r="H89" s="77" t="n">
        <f aca="false">H90</f>
        <v>0</v>
      </c>
      <c r="I89" s="178" t="n">
        <f aca="false">I90</f>
        <v>0</v>
      </c>
      <c r="J89" s="74" t="n">
        <f aca="false">J90</f>
        <v>46215.88</v>
      </c>
      <c r="K89" s="77" t="n">
        <f aca="false">K90</f>
        <v>0</v>
      </c>
      <c r="L89" s="178" t="n">
        <f aca="false">L90</f>
        <v>0</v>
      </c>
      <c r="M89" s="74" t="n">
        <f aca="false">M90</f>
        <v>46215.88</v>
      </c>
      <c r="N89" s="77" t="n">
        <f aca="false">N90</f>
        <v>0</v>
      </c>
      <c r="O89" s="178" t="n">
        <f aca="false">O90</f>
        <v>0</v>
      </c>
      <c r="P89" s="74" t="n">
        <f aca="false">P90</f>
        <v>0</v>
      </c>
      <c r="Q89" s="77" t="n">
        <f aca="false">Q90</f>
        <v>0</v>
      </c>
      <c r="R89" s="178" t="n">
        <f aca="false">R90</f>
        <v>0</v>
      </c>
      <c r="S89" s="74" t="n">
        <f aca="false">S90</f>
        <v>46215.88</v>
      </c>
      <c r="T89" s="77" t="n">
        <f aca="false">T90</f>
        <v>0</v>
      </c>
      <c r="U89" s="178" t="n">
        <f aca="false">U90</f>
        <v>0</v>
      </c>
    </row>
    <row r="90" customFormat="false" ht="22.5" hidden="false" customHeight="false" outlineLevel="0" collapsed="false">
      <c r="A90" s="37" t="s">
        <v>33</v>
      </c>
      <c r="B90" s="40" t="s">
        <v>26</v>
      </c>
      <c r="C90" s="41" t="n">
        <v>1</v>
      </c>
      <c r="D90" s="40" t="s">
        <v>28</v>
      </c>
      <c r="E90" s="42" t="n">
        <v>81610</v>
      </c>
      <c r="F90" s="43" t="n">
        <v>200</v>
      </c>
      <c r="G90" s="74" t="n">
        <f aca="false">G91</f>
        <v>0</v>
      </c>
      <c r="H90" s="77" t="n">
        <f aca="false">H91</f>
        <v>0</v>
      </c>
      <c r="I90" s="178" t="n">
        <f aca="false">I91</f>
        <v>0</v>
      </c>
      <c r="J90" s="74" t="n">
        <f aca="false">J91</f>
        <v>46215.88</v>
      </c>
      <c r="K90" s="77" t="n">
        <f aca="false">K91</f>
        <v>0</v>
      </c>
      <c r="L90" s="178" t="n">
        <f aca="false">L91</f>
        <v>0</v>
      </c>
      <c r="M90" s="74" t="n">
        <f aca="false">M91</f>
        <v>46215.88</v>
      </c>
      <c r="N90" s="77" t="n">
        <f aca="false">N91</f>
        <v>0</v>
      </c>
      <c r="O90" s="178" t="n">
        <f aca="false">O91</f>
        <v>0</v>
      </c>
      <c r="P90" s="74" t="n">
        <f aca="false">P91</f>
        <v>0</v>
      </c>
      <c r="Q90" s="77" t="n">
        <f aca="false">Q91</f>
        <v>0</v>
      </c>
      <c r="R90" s="178" t="n">
        <f aca="false">R91</f>
        <v>0</v>
      </c>
      <c r="S90" s="74" t="n">
        <f aca="false">S91</f>
        <v>46215.88</v>
      </c>
      <c r="T90" s="77" t="n">
        <f aca="false">T91</f>
        <v>0</v>
      </c>
      <c r="U90" s="178" t="n">
        <f aca="false">U91</f>
        <v>0</v>
      </c>
    </row>
    <row r="91" customFormat="false" ht="22.5" hidden="false" customHeight="false" outlineLevel="0" collapsed="false">
      <c r="A91" s="37" t="s">
        <v>34</v>
      </c>
      <c r="B91" s="40" t="s">
        <v>26</v>
      </c>
      <c r="C91" s="41" t="n">
        <v>1</v>
      </c>
      <c r="D91" s="40" t="s">
        <v>28</v>
      </c>
      <c r="E91" s="42" t="n">
        <v>81610</v>
      </c>
      <c r="F91" s="43" t="n">
        <v>240</v>
      </c>
      <c r="G91" s="74" t="n">
        <v>0</v>
      </c>
      <c r="H91" s="77" t="n">
        <v>0</v>
      </c>
      <c r="I91" s="178" t="n">
        <v>0</v>
      </c>
      <c r="J91" s="74" t="n">
        <v>46215.88</v>
      </c>
      <c r="K91" s="77" t="n">
        <v>0</v>
      </c>
      <c r="L91" s="178" t="n">
        <v>0</v>
      </c>
      <c r="M91" s="74" t="n">
        <f aca="false">G91+J91</f>
        <v>46215.88</v>
      </c>
      <c r="N91" s="77" t="n">
        <f aca="false">H91+K91</f>
        <v>0</v>
      </c>
      <c r="O91" s="178" t="n">
        <f aca="false">I91+L91</f>
        <v>0</v>
      </c>
      <c r="P91" s="74"/>
      <c r="Q91" s="77" t="n">
        <v>0</v>
      </c>
      <c r="R91" s="178" t="n">
        <v>0</v>
      </c>
      <c r="S91" s="74" t="n">
        <f aca="false">M91+P91</f>
        <v>46215.88</v>
      </c>
      <c r="T91" s="77" t="n">
        <f aca="false">N91+Q91</f>
        <v>0</v>
      </c>
      <c r="U91" s="178" t="n">
        <f aca="false">O91+R91</f>
        <v>0</v>
      </c>
    </row>
    <row r="92" customFormat="false" ht="45" hidden="false" customHeight="false" outlineLevel="0" collapsed="false">
      <c r="A92" s="37" t="s">
        <v>397</v>
      </c>
      <c r="B92" s="40" t="s">
        <v>26</v>
      </c>
      <c r="C92" s="41" t="n">
        <v>1</v>
      </c>
      <c r="D92" s="40" t="s">
        <v>28</v>
      </c>
      <c r="E92" s="42" t="n">
        <v>82100</v>
      </c>
      <c r="F92" s="43"/>
      <c r="G92" s="74" t="n">
        <f aca="false">G93</f>
        <v>7106985.83</v>
      </c>
      <c r="H92" s="77" t="n">
        <f aca="false">H93</f>
        <v>7391265.26</v>
      </c>
      <c r="I92" s="178" t="n">
        <f aca="false">I93</f>
        <v>7686915.87</v>
      </c>
      <c r="J92" s="74" t="n">
        <f aca="false">J93</f>
        <v>0</v>
      </c>
      <c r="K92" s="77" t="n">
        <f aca="false">K93</f>
        <v>0</v>
      </c>
      <c r="L92" s="178" t="n">
        <f aca="false">L93</f>
        <v>0</v>
      </c>
      <c r="M92" s="74" t="n">
        <f aca="false">G92+J92</f>
        <v>7106985.83</v>
      </c>
      <c r="N92" s="77" t="n">
        <f aca="false">H92+K92</f>
        <v>7391265.26</v>
      </c>
      <c r="O92" s="178" t="n">
        <f aca="false">I92+L92</f>
        <v>7686915.87</v>
      </c>
      <c r="P92" s="74" t="n">
        <f aca="false">P93</f>
        <v>0</v>
      </c>
      <c r="Q92" s="77" t="n">
        <f aca="false">Q93</f>
        <v>0</v>
      </c>
      <c r="R92" s="178" t="n">
        <f aca="false">R93</f>
        <v>0</v>
      </c>
      <c r="S92" s="74" t="n">
        <f aca="false">M92+P92</f>
        <v>7106985.83</v>
      </c>
      <c r="T92" s="77" t="n">
        <f aca="false">N92+Q92</f>
        <v>7391265.26</v>
      </c>
      <c r="U92" s="178" t="n">
        <f aca="false">O92+R92</f>
        <v>7686915.87</v>
      </c>
    </row>
    <row r="93" customFormat="false" ht="22.5" hidden="false" customHeight="false" outlineLevel="0" collapsed="false">
      <c r="A93" s="37" t="s">
        <v>137</v>
      </c>
      <c r="B93" s="40" t="s">
        <v>26</v>
      </c>
      <c r="C93" s="41" t="n">
        <v>1</v>
      </c>
      <c r="D93" s="40" t="s">
        <v>28</v>
      </c>
      <c r="E93" s="42" t="n">
        <v>82100</v>
      </c>
      <c r="F93" s="43" t="n">
        <v>600</v>
      </c>
      <c r="G93" s="74" t="n">
        <f aca="false">G94</f>
        <v>7106985.83</v>
      </c>
      <c r="H93" s="77" t="n">
        <f aca="false">H94</f>
        <v>7391265.26</v>
      </c>
      <c r="I93" s="178" t="n">
        <f aca="false">I94</f>
        <v>7686915.87</v>
      </c>
      <c r="J93" s="74" t="n">
        <f aca="false">J94</f>
        <v>0</v>
      </c>
      <c r="K93" s="77" t="n">
        <f aca="false">K94</f>
        <v>0</v>
      </c>
      <c r="L93" s="178" t="n">
        <f aca="false">L94</f>
        <v>0</v>
      </c>
      <c r="M93" s="74" t="n">
        <f aca="false">G93+J93</f>
        <v>7106985.83</v>
      </c>
      <c r="N93" s="77" t="n">
        <f aca="false">H93+K93</f>
        <v>7391265.26</v>
      </c>
      <c r="O93" s="178" t="n">
        <f aca="false">I93+L93</f>
        <v>7686915.87</v>
      </c>
      <c r="P93" s="74" t="n">
        <f aca="false">P94</f>
        <v>0</v>
      </c>
      <c r="Q93" s="77" t="n">
        <f aca="false">Q94</f>
        <v>0</v>
      </c>
      <c r="R93" s="178" t="n">
        <f aca="false">R94</f>
        <v>0</v>
      </c>
      <c r="S93" s="74" t="n">
        <f aca="false">M93+P93</f>
        <v>7106985.83</v>
      </c>
      <c r="T93" s="77" t="n">
        <f aca="false">N93+Q93</f>
        <v>7391265.26</v>
      </c>
      <c r="U93" s="178" t="n">
        <f aca="false">O93+R93</f>
        <v>7686915.87</v>
      </c>
    </row>
    <row r="94" customFormat="false" ht="12.75" hidden="false" customHeight="false" outlineLevel="0" collapsed="false">
      <c r="A94" s="37" t="s">
        <v>166</v>
      </c>
      <c r="B94" s="40" t="s">
        <v>26</v>
      </c>
      <c r="C94" s="41" t="n">
        <v>1</v>
      </c>
      <c r="D94" s="40" t="s">
        <v>28</v>
      </c>
      <c r="E94" s="42" t="n">
        <v>82100</v>
      </c>
      <c r="F94" s="43" t="n">
        <v>610</v>
      </c>
      <c r="G94" s="74" t="n">
        <v>7106985.83</v>
      </c>
      <c r="H94" s="77" t="n">
        <v>7391265.26</v>
      </c>
      <c r="I94" s="178" t="n">
        <v>7686915.87</v>
      </c>
      <c r="J94" s="74"/>
      <c r="K94" s="77"/>
      <c r="L94" s="178"/>
      <c r="M94" s="74" t="n">
        <f aca="false">G94+J94</f>
        <v>7106985.83</v>
      </c>
      <c r="N94" s="77" t="n">
        <f aca="false">H94+K94</f>
        <v>7391265.26</v>
      </c>
      <c r="O94" s="178" t="n">
        <f aca="false">I94+L94</f>
        <v>7686915.87</v>
      </c>
      <c r="P94" s="74"/>
      <c r="Q94" s="77"/>
      <c r="R94" s="178"/>
      <c r="S94" s="74" t="n">
        <f aca="false">M94+P94</f>
        <v>7106985.83</v>
      </c>
      <c r="T94" s="77" t="n">
        <f aca="false">N94+Q94</f>
        <v>7391265.26</v>
      </c>
      <c r="U94" s="178" t="n">
        <f aca="false">O94+R94</f>
        <v>7686915.87</v>
      </c>
    </row>
    <row r="95" customFormat="false" ht="45" hidden="false" customHeight="false" outlineLevel="0" collapsed="false">
      <c r="A95" s="37" t="s">
        <v>38</v>
      </c>
      <c r="B95" s="40" t="s">
        <v>26</v>
      </c>
      <c r="C95" s="41" t="n">
        <v>1</v>
      </c>
      <c r="D95" s="40" t="n">
        <v>0</v>
      </c>
      <c r="E95" s="42" t="n">
        <v>86760</v>
      </c>
      <c r="F95" s="43"/>
      <c r="G95" s="74" t="n">
        <f aca="false">G96</f>
        <v>0</v>
      </c>
      <c r="H95" s="77" t="n">
        <f aca="false">H96</f>
        <v>0</v>
      </c>
      <c r="I95" s="178" t="n">
        <f aca="false">I96</f>
        <v>0</v>
      </c>
      <c r="J95" s="74" t="n">
        <f aca="false">J96</f>
        <v>45000</v>
      </c>
      <c r="K95" s="77" t="n">
        <f aca="false">K96</f>
        <v>0</v>
      </c>
      <c r="L95" s="178" t="n">
        <f aca="false">L96</f>
        <v>0</v>
      </c>
      <c r="M95" s="74" t="n">
        <f aca="false">M96</f>
        <v>45000</v>
      </c>
      <c r="N95" s="77" t="n">
        <f aca="false">N96</f>
        <v>0</v>
      </c>
      <c r="O95" s="178" t="n">
        <f aca="false">O96</f>
        <v>0</v>
      </c>
      <c r="P95" s="74" t="n">
        <f aca="false">P96</f>
        <v>0</v>
      </c>
      <c r="Q95" s="77" t="n">
        <f aca="false">Q96</f>
        <v>0</v>
      </c>
      <c r="R95" s="178" t="n">
        <f aca="false">R96</f>
        <v>0</v>
      </c>
      <c r="S95" s="74" t="n">
        <f aca="false">S96</f>
        <v>45000</v>
      </c>
      <c r="T95" s="77" t="n">
        <f aca="false">T96</f>
        <v>0</v>
      </c>
      <c r="U95" s="178" t="n">
        <f aca="false">U96</f>
        <v>0</v>
      </c>
    </row>
    <row r="96" customFormat="false" ht="22.5" hidden="false" customHeight="false" outlineLevel="0" collapsed="false">
      <c r="A96" s="37" t="s">
        <v>33</v>
      </c>
      <c r="B96" s="40" t="s">
        <v>26</v>
      </c>
      <c r="C96" s="41" t="n">
        <v>1</v>
      </c>
      <c r="D96" s="40" t="n">
        <v>0</v>
      </c>
      <c r="E96" s="42" t="n">
        <v>86760</v>
      </c>
      <c r="F96" s="43" t="n">
        <v>200</v>
      </c>
      <c r="G96" s="74" t="n">
        <f aca="false">G97</f>
        <v>0</v>
      </c>
      <c r="H96" s="77" t="n">
        <f aca="false">H97</f>
        <v>0</v>
      </c>
      <c r="I96" s="178" t="n">
        <f aca="false">I97</f>
        <v>0</v>
      </c>
      <c r="J96" s="74" t="n">
        <f aca="false">J97</f>
        <v>45000</v>
      </c>
      <c r="K96" s="77" t="n">
        <f aca="false">K97</f>
        <v>0</v>
      </c>
      <c r="L96" s="178" t="n">
        <f aca="false">L97</f>
        <v>0</v>
      </c>
      <c r="M96" s="74" t="n">
        <f aca="false">M97</f>
        <v>45000</v>
      </c>
      <c r="N96" s="77" t="n">
        <f aca="false">N97</f>
        <v>0</v>
      </c>
      <c r="O96" s="178" t="n">
        <f aca="false">O97</f>
        <v>0</v>
      </c>
      <c r="P96" s="74" t="n">
        <f aca="false">P97</f>
        <v>0</v>
      </c>
      <c r="Q96" s="77" t="n">
        <f aca="false">Q97</f>
        <v>0</v>
      </c>
      <c r="R96" s="178" t="n">
        <f aca="false">R97</f>
        <v>0</v>
      </c>
      <c r="S96" s="74" t="n">
        <f aca="false">S97</f>
        <v>45000</v>
      </c>
      <c r="T96" s="77" t="n">
        <f aca="false">T97</f>
        <v>0</v>
      </c>
      <c r="U96" s="178" t="n">
        <f aca="false">U97</f>
        <v>0</v>
      </c>
    </row>
    <row r="97" customFormat="false" ht="22.5" hidden="false" customHeight="false" outlineLevel="0" collapsed="false">
      <c r="A97" s="37" t="s">
        <v>34</v>
      </c>
      <c r="B97" s="40" t="s">
        <v>26</v>
      </c>
      <c r="C97" s="41" t="n">
        <v>1</v>
      </c>
      <c r="D97" s="40" t="n">
        <v>0</v>
      </c>
      <c r="E97" s="42" t="n">
        <v>86760</v>
      </c>
      <c r="F97" s="43" t="n">
        <v>240</v>
      </c>
      <c r="G97" s="74" t="n">
        <v>0</v>
      </c>
      <c r="H97" s="77" t="n">
        <v>0</v>
      </c>
      <c r="I97" s="178" t="n">
        <v>0</v>
      </c>
      <c r="J97" s="74" t="n">
        <v>45000</v>
      </c>
      <c r="K97" s="77" t="n">
        <v>0</v>
      </c>
      <c r="L97" s="178" t="n">
        <v>0</v>
      </c>
      <c r="M97" s="74" t="n">
        <f aca="false">G97+J97</f>
        <v>45000</v>
      </c>
      <c r="N97" s="77" t="n">
        <f aca="false">H97+K97</f>
        <v>0</v>
      </c>
      <c r="O97" s="178" t="n">
        <f aca="false">I97+L97</f>
        <v>0</v>
      </c>
      <c r="P97" s="74" t="n">
        <v>0</v>
      </c>
      <c r="Q97" s="77" t="n">
        <v>0</v>
      </c>
      <c r="R97" s="178" t="n">
        <v>0</v>
      </c>
      <c r="S97" s="74" t="n">
        <f aca="false">M97+P97</f>
        <v>45000</v>
      </c>
      <c r="T97" s="77" t="n">
        <f aca="false">N97+Q97</f>
        <v>0</v>
      </c>
      <c r="U97" s="178" t="n">
        <f aca="false">O97+R97</f>
        <v>0</v>
      </c>
    </row>
    <row r="98" customFormat="false" ht="12.75" hidden="false" customHeight="false" outlineLevel="0" collapsed="false">
      <c r="A98" s="37"/>
      <c r="B98" s="40" t="n">
        <v>2</v>
      </c>
      <c r="C98" s="41" t="n">
        <v>1</v>
      </c>
      <c r="D98" s="40" t="n">
        <v>0</v>
      </c>
      <c r="E98" s="42" t="n">
        <v>86780</v>
      </c>
      <c r="F98" s="43"/>
      <c r="G98" s="74"/>
      <c r="H98" s="77"/>
      <c r="I98" s="178"/>
      <c r="J98" s="74"/>
      <c r="K98" s="77"/>
      <c r="L98" s="178"/>
      <c r="M98" s="74" t="n">
        <f aca="false">M99</f>
        <v>0</v>
      </c>
      <c r="N98" s="77" t="n">
        <f aca="false">N99</f>
        <v>0</v>
      </c>
      <c r="O98" s="178" t="n">
        <f aca="false">O99</f>
        <v>0</v>
      </c>
      <c r="P98" s="74" t="n">
        <f aca="false">P99</f>
        <v>40000</v>
      </c>
      <c r="Q98" s="77" t="n">
        <f aca="false">Q99</f>
        <v>0</v>
      </c>
      <c r="R98" s="178" t="n">
        <f aca="false">R99</f>
        <v>0</v>
      </c>
      <c r="S98" s="74" t="n">
        <f aca="false">S99</f>
        <v>40000</v>
      </c>
      <c r="T98" s="77" t="n">
        <f aca="false">T99</f>
        <v>0</v>
      </c>
      <c r="U98" s="178" t="n">
        <f aca="false">U99</f>
        <v>0</v>
      </c>
    </row>
    <row r="99" customFormat="false" ht="22.5" hidden="false" customHeight="false" outlineLevel="0" collapsed="false">
      <c r="A99" s="37" t="s">
        <v>33</v>
      </c>
      <c r="B99" s="40" t="n">
        <v>2</v>
      </c>
      <c r="C99" s="41" t="n">
        <v>1</v>
      </c>
      <c r="D99" s="40" t="n">
        <v>0</v>
      </c>
      <c r="E99" s="42" t="n">
        <v>86780</v>
      </c>
      <c r="F99" s="43" t="n">
        <v>200</v>
      </c>
      <c r="G99" s="74"/>
      <c r="H99" s="77"/>
      <c r="I99" s="178"/>
      <c r="J99" s="74"/>
      <c r="K99" s="77"/>
      <c r="L99" s="178"/>
      <c r="M99" s="74" t="n">
        <f aca="false">M100</f>
        <v>0</v>
      </c>
      <c r="N99" s="77" t="n">
        <f aca="false">N100</f>
        <v>0</v>
      </c>
      <c r="O99" s="178" t="n">
        <f aca="false">O100</f>
        <v>0</v>
      </c>
      <c r="P99" s="74" t="n">
        <f aca="false">P100</f>
        <v>40000</v>
      </c>
      <c r="Q99" s="77" t="n">
        <f aca="false">Q100</f>
        <v>0</v>
      </c>
      <c r="R99" s="178" t="n">
        <f aca="false">R100</f>
        <v>0</v>
      </c>
      <c r="S99" s="74" t="n">
        <f aca="false">S100</f>
        <v>40000</v>
      </c>
      <c r="T99" s="77" t="n">
        <f aca="false">T100</f>
        <v>0</v>
      </c>
      <c r="U99" s="178" t="n">
        <f aca="false">U100</f>
        <v>0</v>
      </c>
    </row>
    <row r="100" customFormat="false" ht="22.5" hidden="false" customHeight="false" outlineLevel="0" collapsed="false">
      <c r="A100" s="37" t="s">
        <v>34</v>
      </c>
      <c r="B100" s="40" t="n">
        <v>2</v>
      </c>
      <c r="C100" s="41" t="n">
        <v>1</v>
      </c>
      <c r="D100" s="40" t="n">
        <v>0</v>
      </c>
      <c r="E100" s="42" t="n">
        <v>86780</v>
      </c>
      <c r="F100" s="43" t="n">
        <v>240</v>
      </c>
      <c r="G100" s="74"/>
      <c r="H100" s="77"/>
      <c r="I100" s="178"/>
      <c r="J100" s="74"/>
      <c r="K100" s="77"/>
      <c r="L100" s="178"/>
      <c r="M100" s="74" t="n">
        <v>0</v>
      </c>
      <c r="N100" s="77" t="n">
        <v>0</v>
      </c>
      <c r="O100" s="178" t="n">
        <v>0</v>
      </c>
      <c r="P100" s="74" t="n">
        <v>40000</v>
      </c>
      <c r="Q100" s="77" t="n">
        <v>0</v>
      </c>
      <c r="R100" s="178" t="n">
        <v>0</v>
      </c>
      <c r="S100" s="74" t="n">
        <f aca="false">M100+P100</f>
        <v>40000</v>
      </c>
      <c r="T100" s="77" t="n">
        <f aca="false">N100+Q100</f>
        <v>0</v>
      </c>
      <c r="U100" s="178" t="n">
        <f aca="false">O100+R100</f>
        <v>0</v>
      </c>
    </row>
    <row r="101" customFormat="false" ht="33.75" hidden="false" customHeight="false" outlineLevel="0" collapsed="false">
      <c r="A101" s="37" t="s">
        <v>75</v>
      </c>
      <c r="B101" s="40" t="n">
        <v>2</v>
      </c>
      <c r="C101" s="41" t="n">
        <v>1</v>
      </c>
      <c r="D101" s="40" t="n">
        <v>0</v>
      </c>
      <c r="E101" s="42" t="n">
        <v>86800</v>
      </c>
      <c r="F101" s="43"/>
      <c r="G101" s="74"/>
      <c r="H101" s="77"/>
      <c r="I101" s="178"/>
      <c r="J101" s="74"/>
      <c r="K101" s="77"/>
      <c r="L101" s="178"/>
      <c r="M101" s="74" t="n">
        <f aca="false">M102</f>
        <v>0</v>
      </c>
      <c r="N101" s="77" t="n">
        <f aca="false">N102</f>
        <v>0</v>
      </c>
      <c r="O101" s="178" t="n">
        <f aca="false">O102</f>
        <v>0</v>
      </c>
      <c r="P101" s="74" t="n">
        <f aca="false">P102</f>
        <v>28000</v>
      </c>
      <c r="Q101" s="77" t="n">
        <f aca="false">Q102</f>
        <v>0</v>
      </c>
      <c r="R101" s="178" t="n">
        <f aca="false">R102</f>
        <v>0</v>
      </c>
      <c r="S101" s="74" t="n">
        <f aca="false">S102</f>
        <v>28000</v>
      </c>
      <c r="T101" s="77" t="n">
        <f aca="false">T102</f>
        <v>0</v>
      </c>
      <c r="U101" s="178" t="n">
        <f aca="false">U102</f>
        <v>0</v>
      </c>
    </row>
    <row r="102" customFormat="false" ht="22.5" hidden="false" customHeight="false" outlineLevel="0" collapsed="false">
      <c r="A102" s="37" t="s">
        <v>33</v>
      </c>
      <c r="B102" s="40" t="n">
        <v>2</v>
      </c>
      <c r="C102" s="41" t="n">
        <v>1</v>
      </c>
      <c r="D102" s="40" t="n">
        <v>0</v>
      </c>
      <c r="E102" s="42" t="n">
        <v>86800</v>
      </c>
      <c r="F102" s="43" t="n">
        <v>200</v>
      </c>
      <c r="G102" s="74"/>
      <c r="H102" s="77"/>
      <c r="I102" s="178"/>
      <c r="J102" s="74"/>
      <c r="K102" s="77"/>
      <c r="L102" s="178"/>
      <c r="M102" s="74" t="n">
        <f aca="false">M103</f>
        <v>0</v>
      </c>
      <c r="N102" s="77" t="n">
        <f aca="false">N103</f>
        <v>0</v>
      </c>
      <c r="O102" s="178" t="n">
        <f aca="false">O103</f>
        <v>0</v>
      </c>
      <c r="P102" s="74" t="n">
        <f aca="false">P103</f>
        <v>28000</v>
      </c>
      <c r="Q102" s="77" t="n">
        <f aca="false">Q103</f>
        <v>0</v>
      </c>
      <c r="R102" s="178" t="n">
        <f aca="false">R103</f>
        <v>0</v>
      </c>
      <c r="S102" s="74" t="n">
        <f aca="false">S103</f>
        <v>28000</v>
      </c>
      <c r="T102" s="77" t="n">
        <f aca="false">T103</f>
        <v>0</v>
      </c>
      <c r="U102" s="178" t="n">
        <f aca="false">U103</f>
        <v>0</v>
      </c>
    </row>
    <row r="103" customFormat="false" ht="22.5" hidden="false" customHeight="false" outlineLevel="0" collapsed="false">
      <c r="A103" s="37" t="s">
        <v>34</v>
      </c>
      <c r="B103" s="40" t="n">
        <v>2</v>
      </c>
      <c r="C103" s="41" t="n">
        <v>1</v>
      </c>
      <c r="D103" s="40" t="n">
        <v>0</v>
      </c>
      <c r="E103" s="42" t="n">
        <v>86800</v>
      </c>
      <c r="F103" s="43" t="n">
        <v>240</v>
      </c>
      <c r="G103" s="74"/>
      <c r="H103" s="77"/>
      <c r="I103" s="178"/>
      <c r="J103" s="74"/>
      <c r="K103" s="77"/>
      <c r="L103" s="178"/>
      <c r="M103" s="74" t="n">
        <v>0</v>
      </c>
      <c r="N103" s="77" t="n">
        <v>0</v>
      </c>
      <c r="O103" s="178" t="n">
        <v>0</v>
      </c>
      <c r="P103" s="74" t="n">
        <v>28000</v>
      </c>
      <c r="Q103" s="77" t="n">
        <v>0</v>
      </c>
      <c r="R103" s="178" t="n">
        <v>0</v>
      </c>
      <c r="S103" s="74" t="n">
        <f aca="false">M103+P103</f>
        <v>28000</v>
      </c>
      <c r="T103" s="77" t="n">
        <f aca="false">N103+Q103</f>
        <v>0</v>
      </c>
      <c r="U103" s="178" t="n">
        <f aca="false">O103+R103</f>
        <v>0</v>
      </c>
    </row>
    <row r="104" s="80" customFormat="true" ht="12.75" hidden="false" customHeight="false" outlineLevel="0" collapsed="false">
      <c r="A104" s="48" t="s">
        <v>76</v>
      </c>
      <c r="B104" s="51" t="s">
        <v>26</v>
      </c>
      <c r="C104" s="52" t="n">
        <v>2</v>
      </c>
      <c r="D104" s="51" t="s">
        <v>28</v>
      </c>
      <c r="E104" s="53" t="s">
        <v>29</v>
      </c>
      <c r="F104" s="54"/>
      <c r="G104" s="175" t="n">
        <f aca="false">G116+G119+G105+G108+G113</f>
        <v>12589203</v>
      </c>
      <c r="H104" s="176" t="n">
        <f aca="false">H116+H119+H105+H108+H113</f>
        <v>12569203</v>
      </c>
      <c r="I104" s="177" t="n">
        <f aca="false">I116+I119+I105+I108+I113</f>
        <v>12569203</v>
      </c>
      <c r="J104" s="175" t="n">
        <f aca="false">J116+J119+J105+J108+J113</f>
        <v>9137954.17</v>
      </c>
      <c r="K104" s="176" t="n">
        <f aca="false">K116+K119+K105+K108+K113</f>
        <v>0</v>
      </c>
      <c r="L104" s="177" t="n">
        <f aca="false">L116+L119+L105+L108+L113</f>
        <v>0</v>
      </c>
      <c r="M104" s="175" t="n">
        <f aca="false">M105+M108+M113+M116+M119+M122</f>
        <v>21727157.17</v>
      </c>
      <c r="N104" s="176" t="n">
        <f aca="false">N105+N108+N113+N116+N119+N122</f>
        <v>12569203</v>
      </c>
      <c r="O104" s="177" t="n">
        <f aca="false">O105+O108+O113+O116+O119+O122</f>
        <v>12569203</v>
      </c>
      <c r="P104" s="175" t="n">
        <f aca="false">P105+P108+P113+P116+P119+P122</f>
        <v>363308.93</v>
      </c>
      <c r="Q104" s="176" t="n">
        <f aca="false">Q105+Q108+Q113+Q116+Q119+Q122</f>
        <v>0</v>
      </c>
      <c r="R104" s="177" t="n">
        <f aca="false">R105+R108+R113+R116+R119+R122</f>
        <v>0</v>
      </c>
      <c r="S104" s="175" t="n">
        <f aca="false">S105+S108+S113+S116+S119+S122</f>
        <v>22090466.1</v>
      </c>
      <c r="T104" s="176" t="n">
        <f aca="false">T105+T108+T113+T116+T119+T122</f>
        <v>12569203</v>
      </c>
      <c r="U104" s="177" t="n">
        <f aca="false">U105+U108+U113+U116+U119+U122</f>
        <v>12569203</v>
      </c>
    </row>
    <row r="105" customFormat="false" ht="33.75" hidden="false" customHeight="false" outlineLevel="0" collapsed="false">
      <c r="A105" s="37" t="s">
        <v>406</v>
      </c>
      <c r="B105" s="40" t="s">
        <v>26</v>
      </c>
      <c r="C105" s="41" t="n">
        <v>2</v>
      </c>
      <c r="D105" s="40" t="s">
        <v>28</v>
      </c>
      <c r="E105" s="42" t="n">
        <v>80870</v>
      </c>
      <c r="F105" s="43"/>
      <c r="G105" s="74" t="n">
        <f aca="false">G106</f>
        <v>4283083</v>
      </c>
      <c r="H105" s="77" t="n">
        <f aca="false">H106</f>
        <v>4283083</v>
      </c>
      <c r="I105" s="178" t="n">
        <f aca="false">I106</f>
        <v>4283083</v>
      </c>
      <c r="J105" s="74" t="n">
        <f aca="false">J106</f>
        <v>0</v>
      </c>
      <c r="K105" s="77" t="n">
        <f aca="false">K106</f>
        <v>0</v>
      </c>
      <c r="L105" s="178" t="n">
        <f aca="false">L106</f>
        <v>0</v>
      </c>
      <c r="M105" s="74" t="n">
        <f aca="false">G105+J105</f>
        <v>4283083</v>
      </c>
      <c r="N105" s="77" t="n">
        <f aca="false">H105+K105</f>
        <v>4283083</v>
      </c>
      <c r="O105" s="178" t="n">
        <f aca="false">I105+L105</f>
        <v>4283083</v>
      </c>
      <c r="P105" s="74" t="n">
        <f aca="false">P106</f>
        <v>0</v>
      </c>
      <c r="Q105" s="77" t="n">
        <f aca="false">Q106</f>
        <v>0</v>
      </c>
      <c r="R105" s="178" t="n">
        <f aca="false">R106</f>
        <v>0</v>
      </c>
      <c r="S105" s="74" t="n">
        <f aca="false">M105+P105</f>
        <v>4283083</v>
      </c>
      <c r="T105" s="77" t="n">
        <f aca="false">N105+Q105</f>
        <v>4283083</v>
      </c>
      <c r="U105" s="178" t="n">
        <f aca="false">O105+R105</f>
        <v>4283083</v>
      </c>
    </row>
    <row r="106" customFormat="false" ht="22.5" hidden="false" customHeight="false" outlineLevel="0" collapsed="false">
      <c r="A106" s="37" t="s">
        <v>33</v>
      </c>
      <c r="B106" s="40" t="s">
        <v>26</v>
      </c>
      <c r="C106" s="41" t="n">
        <v>2</v>
      </c>
      <c r="D106" s="40" t="s">
        <v>28</v>
      </c>
      <c r="E106" s="42" t="n">
        <v>80870</v>
      </c>
      <c r="F106" s="43" t="n">
        <v>200</v>
      </c>
      <c r="G106" s="74" t="n">
        <f aca="false">G107</f>
        <v>4283083</v>
      </c>
      <c r="H106" s="77" t="n">
        <f aca="false">H107</f>
        <v>4283083</v>
      </c>
      <c r="I106" s="178" t="n">
        <f aca="false">I107</f>
        <v>4283083</v>
      </c>
      <c r="J106" s="74" t="n">
        <f aca="false">J107</f>
        <v>0</v>
      </c>
      <c r="K106" s="77" t="n">
        <f aca="false">K107</f>
        <v>0</v>
      </c>
      <c r="L106" s="178" t="n">
        <f aca="false">L107</f>
        <v>0</v>
      </c>
      <c r="M106" s="74" t="n">
        <f aca="false">G106+J106</f>
        <v>4283083</v>
      </c>
      <c r="N106" s="77" t="n">
        <f aca="false">H106+K106</f>
        <v>4283083</v>
      </c>
      <c r="O106" s="178" t="n">
        <f aca="false">I106+L106</f>
        <v>4283083</v>
      </c>
      <c r="P106" s="74" t="n">
        <f aca="false">P107</f>
        <v>0</v>
      </c>
      <c r="Q106" s="77" t="n">
        <f aca="false">Q107</f>
        <v>0</v>
      </c>
      <c r="R106" s="178" t="n">
        <f aca="false">R107</f>
        <v>0</v>
      </c>
      <c r="S106" s="74" t="n">
        <f aca="false">M106+P106</f>
        <v>4283083</v>
      </c>
      <c r="T106" s="77" t="n">
        <f aca="false">N106+Q106</f>
        <v>4283083</v>
      </c>
      <c r="U106" s="178" t="n">
        <f aca="false">O106+R106</f>
        <v>4283083</v>
      </c>
    </row>
    <row r="107" customFormat="false" ht="22.5" hidden="false" customHeight="false" outlineLevel="0" collapsed="false">
      <c r="A107" s="37" t="s">
        <v>34</v>
      </c>
      <c r="B107" s="40" t="s">
        <v>26</v>
      </c>
      <c r="C107" s="41" t="n">
        <v>2</v>
      </c>
      <c r="D107" s="40" t="s">
        <v>28</v>
      </c>
      <c r="E107" s="42" t="n">
        <v>80870</v>
      </c>
      <c r="F107" s="43" t="n">
        <v>240</v>
      </c>
      <c r="G107" s="74" t="n">
        <f aca="false">667590+751399+1875604+413270+575220</f>
        <v>4283083</v>
      </c>
      <c r="H107" s="77" t="n">
        <f aca="false">667590+751399+1875604+413270+575220</f>
        <v>4283083</v>
      </c>
      <c r="I107" s="178" t="n">
        <f aca="false">667590+751399+1875604+413270+575220</f>
        <v>4283083</v>
      </c>
      <c r="J107" s="74"/>
      <c r="K107" s="77"/>
      <c r="L107" s="178"/>
      <c r="M107" s="74" t="n">
        <f aca="false">G107+J107</f>
        <v>4283083</v>
      </c>
      <c r="N107" s="77" t="n">
        <f aca="false">H107+K107</f>
        <v>4283083</v>
      </c>
      <c r="O107" s="178" t="n">
        <f aca="false">I107+L107</f>
        <v>4283083</v>
      </c>
      <c r="P107" s="74"/>
      <c r="Q107" s="77"/>
      <c r="R107" s="178"/>
      <c r="S107" s="74" t="n">
        <f aca="false">M107+P107</f>
        <v>4283083</v>
      </c>
      <c r="T107" s="77" t="n">
        <f aca="false">N107+Q107</f>
        <v>4283083</v>
      </c>
      <c r="U107" s="178" t="n">
        <f aca="false">O107+R107</f>
        <v>4283083</v>
      </c>
    </row>
    <row r="108" customFormat="false" ht="22.5" hidden="false" customHeight="false" outlineLevel="0" collapsed="false">
      <c r="A108" s="37" t="s">
        <v>393</v>
      </c>
      <c r="B108" s="40" t="s">
        <v>26</v>
      </c>
      <c r="C108" s="41" t="n">
        <v>2</v>
      </c>
      <c r="D108" s="40" t="s">
        <v>28</v>
      </c>
      <c r="E108" s="42" t="n">
        <v>80880</v>
      </c>
      <c r="F108" s="43"/>
      <c r="G108" s="74" t="n">
        <f aca="false">G109+G111</f>
        <v>470600</v>
      </c>
      <c r="H108" s="77" t="n">
        <f aca="false">H109+H111</f>
        <v>470600</v>
      </c>
      <c r="I108" s="178" t="n">
        <f aca="false">I109+I111</f>
        <v>470600</v>
      </c>
      <c r="J108" s="74" t="n">
        <f aca="false">J109+J111</f>
        <v>0</v>
      </c>
      <c r="K108" s="77" t="n">
        <f aca="false">K109+K111</f>
        <v>0</v>
      </c>
      <c r="L108" s="178" t="n">
        <f aca="false">L109+L111</f>
        <v>0</v>
      </c>
      <c r="M108" s="74" t="n">
        <f aca="false">M109+M111</f>
        <v>470600</v>
      </c>
      <c r="N108" s="77" t="n">
        <f aca="false">N109+N111</f>
        <v>470600</v>
      </c>
      <c r="O108" s="178" t="n">
        <f aca="false">O109+O111</f>
        <v>470600</v>
      </c>
      <c r="P108" s="74" t="n">
        <f aca="false">P109+P111</f>
        <v>0</v>
      </c>
      <c r="Q108" s="77" t="n">
        <f aca="false">Q109+Q111</f>
        <v>0</v>
      </c>
      <c r="R108" s="178" t="n">
        <f aca="false">R109+R111</f>
        <v>0</v>
      </c>
      <c r="S108" s="74" t="n">
        <f aca="false">S109+S111</f>
        <v>470600</v>
      </c>
      <c r="T108" s="77" t="n">
        <f aca="false">T109+T111</f>
        <v>470600</v>
      </c>
      <c r="U108" s="178" t="n">
        <f aca="false">U109+U111</f>
        <v>470600</v>
      </c>
    </row>
    <row r="109" customFormat="false" ht="22.5" hidden="false" customHeight="false" outlineLevel="0" collapsed="false">
      <c r="A109" s="37" t="s">
        <v>33</v>
      </c>
      <c r="B109" s="40" t="s">
        <v>26</v>
      </c>
      <c r="C109" s="41" t="n">
        <v>2</v>
      </c>
      <c r="D109" s="40" t="s">
        <v>28</v>
      </c>
      <c r="E109" s="42" t="n">
        <v>80880</v>
      </c>
      <c r="F109" s="43" t="n">
        <v>200</v>
      </c>
      <c r="G109" s="74" t="n">
        <f aca="false">G110</f>
        <v>470600</v>
      </c>
      <c r="H109" s="77" t="n">
        <f aca="false">H110</f>
        <v>470600</v>
      </c>
      <c r="I109" s="178" t="n">
        <f aca="false">I110</f>
        <v>470600</v>
      </c>
      <c r="J109" s="74" t="n">
        <f aca="false">J110</f>
        <v>-16401.2</v>
      </c>
      <c r="K109" s="77" t="n">
        <f aca="false">K110</f>
        <v>0</v>
      </c>
      <c r="L109" s="178" t="n">
        <f aca="false">L110</f>
        <v>0</v>
      </c>
      <c r="M109" s="74" t="n">
        <f aca="false">G109+J109</f>
        <v>454198.8</v>
      </c>
      <c r="N109" s="77" t="n">
        <f aca="false">H109+K109</f>
        <v>470600</v>
      </c>
      <c r="O109" s="178" t="n">
        <f aca="false">I109+L109</f>
        <v>470600</v>
      </c>
      <c r="P109" s="74" t="n">
        <f aca="false">P110</f>
        <v>0</v>
      </c>
      <c r="Q109" s="77" t="n">
        <f aca="false">Q110</f>
        <v>0</v>
      </c>
      <c r="R109" s="178" t="n">
        <f aca="false">R110</f>
        <v>0</v>
      </c>
      <c r="S109" s="74" t="n">
        <f aca="false">M109+P109</f>
        <v>454198.8</v>
      </c>
      <c r="T109" s="77" t="n">
        <f aca="false">N109+Q109</f>
        <v>470600</v>
      </c>
      <c r="U109" s="178" t="n">
        <f aca="false">O109+R109</f>
        <v>470600</v>
      </c>
    </row>
    <row r="110" customFormat="false" ht="22.5" hidden="false" customHeight="false" outlineLevel="0" collapsed="false">
      <c r="A110" s="37" t="s">
        <v>34</v>
      </c>
      <c r="B110" s="40" t="s">
        <v>26</v>
      </c>
      <c r="C110" s="41" t="n">
        <v>2</v>
      </c>
      <c r="D110" s="40" t="s">
        <v>28</v>
      </c>
      <c r="E110" s="42" t="n">
        <v>80880</v>
      </c>
      <c r="F110" s="43" t="n">
        <v>240</v>
      </c>
      <c r="G110" s="74" t="n">
        <f aca="false">235300+188240+47060</f>
        <v>470600</v>
      </c>
      <c r="H110" s="77" t="n">
        <f aca="false">235300+188240+47060</f>
        <v>470600</v>
      </c>
      <c r="I110" s="178" t="n">
        <f aca="false">235300+188240+47060</f>
        <v>470600</v>
      </c>
      <c r="J110" s="74" t="n">
        <v>-16401.2</v>
      </c>
      <c r="K110" s="77"/>
      <c r="L110" s="178"/>
      <c r="M110" s="74" t="n">
        <f aca="false">G110+J110</f>
        <v>454198.8</v>
      </c>
      <c r="N110" s="77" t="n">
        <f aca="false">H110+K110</f>
        <v>470600</v>
      </c>
      <c r="O110" s="178" t="n">
        <f aca="false">I110+L110</f>
        <v>470600</v>
      </c>
      <c r="P110" s="74" t="n">
        <v>0</v>
      </c>
      <c r="Q110" s="77"/>
      <c r="R110" s="178"/>
      <c r="S110" s="74" t="n">
        <f aca="false">M110+P110</f>
        <v>454198.8</v>
      </c>
      <c r="T110" s="77" t="n">
        <f aca="false">N110+Q110</f>
        <v>470600</v>
      </c>
      <c r="U110" s="178" t="n">
        <f aca="false">O110+R110</f>
        <v>470600</v>
      </c>
    </row>
    <row r="111" customFormat="false" ht="12.75" hidden="false" customHeight="false" outlineLevel="0" collapsed="false">
      <c r="A111" s="37" t="s">
        <v>54</v>
      </c>
      <c r="B111" s="40" t="s">
        <v>26</v>
      </c>
      <c r="C111" s="41" t="n">
        <v>2</v>
      </c>
      <c r="D111" s="40" t="s">
        <v>28</v>
      </c>
      <c r="E111" s="42" t="n">
        <v>80880</v>
      </c>
      <c r="F111" s="43" t="n">
        <v>800</v>
      </c>
      <c r="G111" s="74" t="n">
        <f aca="false">G112</f>
        <v>0</v>
      </c>
      <c r="H111" s="77" t="n">
        <f aca="false">H112</f>
        <v>0</v>
      </c>
      <c r="I111" s="178" t="n">
        <f aca="false">I112</f>
        <v>0</v>
      </c>
      <c r="J111" s="74" t="n">
        <f aca="false">J112</f>
        <v>16401.2</v>
      </c>
      <c r="K111" s="77" t="n">
        <f aca="false">K112</f>
        <v>0</v>
      </c>
      <c r="L111" s="178" t="n">
        <f aca="false">L112</f>
        <v>0</v>
      </c>
      <c r="M111" s="74" t="n">
        <f aca="false">M112</f>
        <v>16401.2</v>
      </c>
      <c r="N111" s="77" t="n">
        <f aca="false">N112</f>
        <v>0</v>
      </c>
      <c r="O111" s="178" t="n">
        <f aca="false">O112</f>
        <v>0</v>
      </c>
      <c r="P111" s="74" t="n">
        <f aca="false">P112</f>
        <v>0</v>
      </c>
      <c r="Q111" s="77" t="n">
        <f aca="false">Q112</f>
        <v>0</v>
      </c>
      <c r="R111" s="178" t="n">
        <f aca="false">R112</f>
        <v>0</v>
      </c>
      <c r="S111" s="74" t="n">
        <f aca="false">S112</f>
        <v>16401.2</v>
      </c>
      <c r="T111" s="77" t="n">
        <f aca="false">T112</f>
        <v>0</v>
      </c>
      <c r="U111" s="178" t="n">
        <f aca="false">U112</f>
        <v>0</v>
      </c>
    </row>
    <row r="112" customFormat="false" ht="12.75" hidden="false" customHeight="false" outlineLevel="0" collapsed="false">
      <c r="A112" s="37" t="s">
        <v>284</v>
      </c>
      <c r="B112" s="40" t="s">
        <v>26</v>
      </c>
      <c r="C112" s="41" t="n">
        <v>2</v>
      </c>
      <c r="D112" s="40" t="s">
        <v>28</v>
      </c>
      <c r="E112" s="42" t="n">
        <v>80880</v>
      </c>
      <c r="F112" s="43" t="n">
        <v>830</v>
      </c>
      <c r="G112" s="74" t="n">
        <v>0</v>
      </c>
      <c r="H112" s="77" t="n">
        <v>0</v>
      </c>
      <c r="I112" s="178" t="n">
        <v>0</v>
      </c>
      <c r="J112" s="74" t="n">
        <v>16401.2</v>
      </c>
      <c r="K112" s="77"/>
      <c r="L112" s="178"/>
      <c r="M112" s="74" t="n">
        <f aca="false">G112+J112</f>
        <v>16401.2</v>
      </c>
      <c r="N112" s="77" t="n">
        <f aca="false">H112+K112</f>
        <v>0</v>
      </c>
      <c r="O112" s="178" t="n">
        <f aca="false">I112+L112</f>
        <v>0</v>
      </c>
      <c r="P112" s="74" t="n">
        <v>0</v>
      </c>
      <c r="Q112" s="77"/>
      <c r="R112" s="178"/>
      <c r="S112" s="74" t="n">
        <f aca="false">M112+P112</f>
        <v>16401.2</v>
      </c>
      <c r="T112" s="77" t="n">
        <f aca="false">N112+Q112</f>
        <v>0</v>
      </c>
      <c r="U112" s="178" t="n">
        <f aca="false">O112+R112</f>
        <v>0</v>
      </c>
    </row>
    <row r="113" customFormat="false" ht="22.5" hidden="false" customHeight="false" outlineLevel="0" collapsed="false">
      <c r="A113" s="37" t="s">
        <v>114</v>
      </c>
      <c r="B113" s="40" t="n">
        <v>2</v>
      </c>
      <c r="C113" s="41" t="n">
        <v>2</v>
      </c>
      <c r="D113" s="40" t="n">
        <v>0</v>
      </c>
      <c r="E113" s="42" t="n">
        <v>80900</v>
      </c>
      <c r="F113" s="43"/>
      <c r="G113" s="74" t="n">
        <f aca="false">G114</f>
        <v>20000</v>
      </c>
      <c r="H113" s="77" t="n">
        <f aca="false">H114</f>
        <v>0</v>
      </c>
      <c r="I113" s="178" t="n">
        <f aca="false">I114</f>
        <v>0</v>
      </c>
      <c r="J113" s="74" t="n">
        <f aca="false">J114</f>
        <v>0</v>
      </c>
      <c r="K113" s="77" t="n">
        <f aca="false">K114</f>
        <v>0</v>
      </c>
      <c r="L113" s="178" t="n">
        <f aca="false">L114</f>
        <v>0</v>
      </c>
      <c r="M113" s="74" t="n">
        <f aca="false">G113+J113</f>
        <v>20000</v>
      </c>
      <c r="N113" s="77" t="n">
        <f aca="false">H113+K113</f>
        <v>0</v>
      </c>
      <c r="O113" s="178" t="n">
        <f aca="false">I113+L113</f>
        <v>0</v>
      </c>
      <c r="P113" s="74" t="n">
        <f aca="false">P114</f>
        <v>318175.6</v>
      </c>
      <c r="Q113" s="77" t="n">
        <f aca="false">Q114</f>
        <v>0</v>
      </c>
      <c r="R113" s="178" t="n">
        <f aca="false">R114</f>
        <v>0</v>
      </c>
      <c r="S113" s="74" t="n">
        <f aca="false">M113+P113</f>
        <v>338175.6</v>
      </c>
      <c r="T113" s="77" t="n">
        <f aca="false">N113+Q113</f>
        <v>0</v>
      </c>
      <c r="U113" s="178" t="n">
        <f aca="false">O113+R113</f>
        <v>0</v>
      </c>
    </row>
    <row r="114" customFormat="false" ht="22.5" hidden="false" customHeight="false" outlineLevel="0" collapsed="false">
      <c r="A114" s="37" t="s">
        <v>33</v>
      </c>
      <c r="B114" s="40" t="n">
        <v>2</v>
      </c>
      <c r="C114" s="41" t="n">
        <v>2</v>
      </c>
      <c r="D114" s="40" t="n">
        <v>0</v>
      </c>
      <c r="E114" s="42" t="n">
        <v>80900</v>
      </c>
      <c r="F114" s="43" t="n">
        <v>200</v>
      </c>
      <c r="G114" s="74" t="n">
        <f aca="false">G115</f>
        <v>20000</v>
      </c>
      <c r="H114" s="77" t="n">
        <f aca="false">H115</f>
        <v>0</v>
      </c>
      <c r="I114" s="178" t="n">
        <f aca="false">I115</f>
        <v>0</v>
      </c>
      <c r="J114" s="74" t="n">
        <f aca="false">J115</f>
        <v>0</v>
      </c>
      <c r="K114" s="77" t="n">
        <f aca="false">K115</f>
        <v>0</v>
      </c>
      <c r="L114" s="178" t="n">
        <f aca="false">L115</f>
        <v>0</v>
      </c>
      <c r="M114" s="74" t="n">
        <f aca="false">G114+J114</f>
        <v>20000</v>
      </c>
      <c r="N114" s="77" t="n">
        <f aca="false">H114+K114</f>
        <v>0</v>
      </c>
      <c r="O114" s="178" t="n">
        <f aca="false">I114+L114</f>
        <v>0</v>
      </c>
      <c r="P114" s="74" t="n">
        <f aca="false">P115</f>
        <v>318175.6</v>
      </c>
      <c r="Q114" s="77" t="n">
        <f aca="false">Q115</f>
        <v>0</v>
      </c>
      <c r="R114" s="178" t="n">
        <f aca="false">R115</f>
        <v>0</v>
      </c>
      <c r="S114" s="74" t="n">
        <f aca="false">M114+P114</f>
        <v>338175.6</v>
      </c>
      <c r="T114" s="77" t="n">
        <f aca="false">N114+Q114</f>
        <v>0</v>
      </c>
      <c r="U114" s="178" t="n">
        <f aca="false">O114+R114</f>
        <v>0</v>
      </c>
    </row>
    <row r="115" customFormat="false" ht="22.5" hidden="false" customHeight="false" outlineLevel="0" collapsed="false">
      <c r="A115" s="37" t="s">
        <v>34</v>
      </c>
      <c r="B115" s="40" t="n">
        <v>2</v>
      </c>
      <c r="C115" s="41" t="n">
        <v>2</v>
      </c>
      <c r="D115" s="40" t="n">
        <v>0</v>
      </c>
      <c r="E115" s="42" t="n">
        <v>80900</v>
      </c>
      <c r="F115" s="43" t="n">
        <v>240</v>
      </c>
      <c r="G115" s="74" t="n">
        <v>20000</v>
      </c>
      <c r="H115" s="77" t="n">
        <v>0</v>
      </c>
      <c r="I115" s="178" t="n">
        <v>0</v>
      </c>
      <c r="J115" s="74"/>
      <c r="K115" s="77"/>
      <c r="L115" s="178"/>
      <c r="M115" s="74" t="n">
        <f aca="false">G115+J115</f>
        <v>20000</v>
      </c>
      <c r="N115" s="77" t="n">
        <f aca="false">H115+K115</f>
        <v>0</v>
      </c>
      <c r="O115" s="178" t="n">
        <f aca="false">I115+L115</f>
        <v>0</v>
      </c>
      <c r="P115" s="74" t="n">
        <v>318175.6</v>
      </c>
      <c r="Q115" s="77"/>
      <c r="R115" s="178"/>
      <c r="S115" s="74" t="n">
        <f aca="false">M115+P115</f>
        <v>338175.6</v>
      </c>
      <c r="T115" s="77" t="n">
        <f aca="false">N115+Q115</f>
        <v>0</v>
      </c>
      <c r="U115" s="178" t="n">
        <f aca="false">O115+R115</f>
        <v>0</v>
      </c>
    </row>
    <row r="116" customFormat="false" ht="45.6" hidden="false" customHeight="true" outlineLevel="0" collapsed="false">
      <c r="A116" s="37" t="s">
        <v>111</v>
      </c>
      <c r="B116" s="40" t="s">
        <v>26</v>
      </c>
      <c r="C116" s="41" t="n">
        <v>2</v>
      </c>
      <c r="D116" s="40" t="s">
        <v>28</v>
      </c>
      <c r="E116" s="42" t="n">
        <v>81620</v>
      </c>
      <c r="F116" s="43"/>
      <c r="G116" s="74" t="n">
        <f aca="false">G117</f>
        <v>3950000</v>
      </c>
      <c r="H116" s="77" t="n">
        <f aca="false">H117</f>
        <v>3950000</v>
      </c>
      <c r="I116" s="178" t="n">
        <f aca="false">I117</f>
        <v>0</v>
      </c>
      <c r="J116" s="74" t="n">
        <f aca="false">J117</f>
        <v>0</v>
      </c>
      <c r="K116" s="77" t="n">
        <f aca="false">K117</f>
        <v>0</v>
      </c>
      <c r="L116" s="178" t="n">
        <f aca="false">L117</f>
        <v>0</v>
      </c>
      <c r="M116" s="74" t="n">
        <f aca="false">G116+J116</f>
        <v>3950000</v>
      </c>
      <c r="N116" s="77" t="n">
        <f aca="false">H116+K116</f>
        <v>3950000</v>
      </c>
      <c r="O116" s="178" t="n">
        <f aca="false">I116+L116</f>
        <v>0</v>
      </c>
      <c r="P116" s="74" t="n">
        <f aca="false">P117</f>
        <v>0</v>
      </c>
      <c r="Q116" s="77" t="n">
        <f aca="false">Q117</f>
        <v>0</v>
      </c>
      <c r="R116" s="178" t="n">
        <f aca="false">R117</f>
        <v>0</v>
      </c>
      <c r="S116" s="74" t="n">
        <f aca="false">M116+P116</f>
        <v>3950000</v>
      </c>
      <c r="T116" s="77" t="n">
        <f aca="false">N116+Q116</f>
        <v>3950000</v>
      </c>
      <c r="U116" s="178" t="n">
        <f aca="false">O116+R116</f>
        <v>0</v>
      </c>
    </row>
    <row r="117" customFormat="false" ht="22.5" hidden="false" customHeight="false" outlineLevel="0" collapsed="false">
      <c r="A117" s="37" t="s">
        <v>33</v>
      </c>
      <c r="B117" s="40" t="s">
        <v>26</v>
      </c>
      <c r="C117" s="41" t="n">
        <v>2</v>
      </c>
      <c r="D117" s="40" t="s">
        <v>28</v>
      </c>
      <c r="E117" s="42" t="n">
        <v>81620</v>
      </c>
      <c r="F117" s="43" t="n">
        <v>200</v>
      </c>
      <c r="G117" s="74" t="n">
        <f aca="false">G118</f>
        <v>3950000</v>
      </c>
      <c r="H117" s="77" t="n">
        <f aca="false">H118</f>
        <v>3950000</v>
      </c>
      <c r="I117" s="178" t="n">
        <f aca="false">I118</f>
        <v>0</v>
      </c>
      <c r="J117" s="74" t="n">
        <f aca="false">J118</f>
        <v>0</v>
      </c>
      <c r="K117" s="77" t="n">
        <f aca="false">K118</f>
        <v>0</v>
      </c>
      <c r="L117" s="178" t="n">
        <f aca="false">L118</f>
        <v>0</v>
      </c>
      <c r="M117" s="74" t="n">
        <f aca="false">G117+J117</f>
        <v>3950000</v>
      </c>
      <c r="N117" s="77" t="n">
        <f aca="false">H117+K117</f>
        <v>3950000</v>
      </c>
      <c r="O117" s="178" t="n">
        <f aca="false">I117+L117</f>
        <v>0</v>
      </c>
      <c r="P117" s="74" t="n">
        <f aca="false">P118</f>
        <v>0</v>
      </c>
      <c r="Q117" s="77" t="n">
        <f aca="false">Q118</f>
        <v>0</v>
      </c>
      <c r="R117" s="178" t="n">
        <f aca="false">R118</f>
        <v>0</v>
      </c>
      <c r="S117" s="74" t="n">
        <f aca="false">M117+P117</f>
        <v>3950000</v>
      </c>
      <c r="T117" s="77" t="n">
        <f aca="false">N117+Q117</f>
        <v>3950000</v>
      </c>
      <c r="U117" s="178" t="n">
        <f aca="false">O117+R117</f>
        <v>0</v>
      </c>
    </row>
    <row r="118" customFormat="false" ht="22.5" hidden="false" customHeight="false" outlineLevel="0" collapsed="false">
      <c r="A118" s="37" t="s">
        <v>34</v>
      </c>
      <c r="B118" s="40" t="s">
        <v>26</v>
      </c>
      <c r="C118" s="41" t="n">
        <v>2</v>
      </c>
      <c r="D118" s="40" t="s">
        <v>28</v>
      </c>
      <c r="E118" s="42" t="n">
        <v>81620</v>
      </c>
      <c r="F118" s="43" t="n">
        <v>240</v>
      </c>
      <c r="G118" s="74" t="n">
        <v>3950000</v>
      </c>
      <c r="H118" s="77" t="n">
        <v>3950000</v>
      </c>
      <c r="I118" s="178" t="n">
        <v>0</v>
      </c>
      <c r="J118" s="74"/>
      <c r="K118" s="77"/>
      <c r="L118" s="178"/>
      <c r="M118" s="74" t="n">
        <f aca="false">G118+J118</f>
        <v>3950000</v>
      </c>
      <c r="N118" s="77" t="n">
        <f aca="false">H118+K118</f>
        <v>3950000</v>
      </c>
      <c r="O118" s="178" t="n">
        <f aca="false">I118+L118</f>
        <v>0</v>
      </c>
      <c r="P118" s="74"/>
      <c r="Q118" s="77"/>
      <c r="R118" s="178"/>
      <c r="S118" s="74" t="n">
        <f aca="false">M118+P118</f>
        <v>3950000</v>
      </c>
      <c r="T118" s="77" t="n">
        <f aca="false">N118+Q118</f>
        <v>3950000</v>
      </c>
      <c r="U118" s="178" t="n">
        <f aca="false">O118+R118</f>
        <v>0</v>
      </c>
    </row>
    <row r="119" customFormat="false" ht="22.5" hidden="false" customHeight="false" outlineLevel="0" collapsed="false">
      <c r="A119" s="37" t="s">
        <v>407</v>
      </c>
      <c r="B119" s="40" t="s">
        <v>26</v>
      </c>
      <c r="C119" s="41" t="n">
        <v>2</v>
      </c>
      <c r="D119" s="40" t="s">
        <v>28</v>
      </c>
      <c r="E119" s="42" t="n">
        <v>81640</v>
      </c>
      <c r="F119" s="43"/>
      <c r="G119" s="74" t="n">
        <f aca="false">G120</f>
        <v>3865520</v>
      </c>
      <c r="H119" s="77" t="n">
        <f aca="false">H120</f>
        <v>3865520</v>
      </c>
      <c r="I119" s="178" t="n">
        <f aca="false">I120</f>
        <v>7815520</v>
      </c>
      <c r="J119" s="74" t="n">
        <f aca="false">J120</f>
        <v>9137954.17</v>
      </c>
      <c r="K119" s="77" t="n">
        <f aca="false">K120</f>
        <v>0</v>
      </c>
      <c r="L119" s="178" t="n">
        <f aca="false">L120</f>
        <v>0</v>
      </c>
      <c r="M119" s="74" t="n">
        <f aca="false">G119+J119</f>
        <v>13003474.17</v>
      </c>
      <c r="N119" s="77" t="n">
        <f aca="false">H119+K119</f>
        <v>3865520</v>
      </c>
      <c r="O119" s="178" t="n">
        <f aca="false">I119+L119</f>
        <v>7815520</v>
      </c>
      <c r="P119" s="74" t="n">
        <f aca="false">P120</f>
        <v>0</v>
      </c>
      <c r="Q119" s="77" t="n">
        <f aca="false">Q120</f>
        <v>0</v>
      </c>
      <c r="R119" s="178" t="n">
        <f aca="false">R120</f>
        <v>0</v>
      </c>
      <c r="S119" s="74" t="n">
        <f aca="false">M119+P119</f>
        <v>13003474.17</v>
      </c>
      <c r="T119" s="77" t="n">
        <f aca="false">N119+Q119</f>
        <v>3865520</v>
      </c>
      <c r="U119" s="178" t="n">
        <f aca="false">O119+R119</f>
        <v>7815520</v>
      </c>
    </row>
    <row r="120" customFormat="false" ht="22.5" hidden="false" customHeight="false" outlineLevel="0" collapsed="false">
      <c r="A120" s="37" t="s">
        <v>33</v>
      </c>
      <c r="B120" s="40" t="s">
        <v>26</v>
      </c>
      <c r="C120" s="41" t="n">
        <v>2</v>
      </c>
      <c r="D120" s="40" t="s">
        <v>28</v>
      </c>
      <c r="E120" s="42" t="n">
        <v>81640</v>
      </c>
      <c r="F120" s="43" t="n">
        <v>200</v>
      </c>
      <c r="G120" s="74" t="n">
        <f aca="false">G121</f>
        <v>3865520</v>
      </c>
      <c r="H120" s="77" t="n">
        <f aca="false">H121</f>
        <v>3865520</v>
      </c>
      <c r="I120" s="178" t="n">
        <f aca="false">I121</f>
        <v>7815520</v>
      </c>
      <c r="J120" s="74" t="n">
        <f aca="false">J121</f>
        <v>9137954.17</v>
      </c>
      <c r="K120" s="77" t="n">
        <f aca="false">K121</f>
        <v>0</v>
      </c>
      <c r="L120" s="178" t="n">
        <f aca="false">L121</f>
        <v>0</v>
      </c>
      <c r="M120" s="74" t="n">
        <f aca="false">G120+J120</f>
        <v>13003474.17</v>
      </c>
      <c r="N120" s="77" t="n">
        <f aca="false">H120+K120</f>
        <v>3865520</v>
      </c>
      <c r="O120" s="178" t="n">
        <f aca="false">I120+L120</f>
        <v>7815520</v>
      </c>
      <c r="P120" s="74" t="n">
        <f aca="false">P121</f>
        <v>0</v>
      </c>
      <c r="Q120" s="77" t="n">
        <f aca="false">Q121</f>
        <v>0</v>
      </c>
      <c r="R120" s="178" t="n">
        <f aca="false">R121</f>
        <v>0</v>
      </c>
      <c r="S120" s="74" t="n">
        <f aca="false">M120+P120</f>
        <v>13003474.17</v>
      </c>
      <c r="T120" s="77" t="n">
        <f aca="false">N120+Q120</f>
        <v>3865520</v>
      </c>
      <c r="U120" s="178" t="n">
        <f aca="false">O120+R120</f>
        <v>7815520</v>
      </c>
    </row>
    <row r="121" customFormat="false" ht="22.5" hidden="false" customHeight="false" outlineLevel="0" collapsed="false">
      <c r="A121" s="37" t="s">
        <v>34</v>
      </c>
      <c r="B121" s="40" t="s">
        <v>26</v>
      </c>
      <c r="C121" s="41" t="n">
        <v>2</v>
      </c>
      <c r="D121" s="40" t="s">
        <v>28</v>
      </c>
      <c r="E121" s="42" t="n">
        <v>81640</v>
      </c>
      <c r="F121" s="43" t="n">
        <v>240</v>
      </c>
      <c r="G121" s="74" t="n">
        <v>3865520</v>
      </c>
      <c r="H121" s="77" t="n">
        <v>3865520</v>
      </c>
      <c r="I121" s="178" t="n">
        <v>7815520</v>
      </c>
      <c r="J121" s="74" t="n">
        <v>9137954.17</v>
      </c>
      <c r="K121" s="77"/>
      <c r="L121" s="178"/>
      <c r="M121" s="74" t="n">
        <f aca="false">G121+J121</f>
        <v>13003474.17</v>
      </c>
      <c r="N121" s="77" t="n">
        <f aca="false">H121+K121</f>
        <v>3865520</v>
      </c>
      <c r="O121" s="178" t="n">
        <f aca="false">I121+L121</f>
        <v>7815520</v>
      </c>
      <c r="P121" s="74" t="n">
        <v>0</v>
      </c>
      <c r="Q121" s="77"/>
      <c r="R121" s="178"/>
      <c r="S121" s="74" t="n">
        <f aca="false">M121+P121</f>
        <v>13003474.17</v>
      </c>
      <c r="T121" s="77" t="n">
        <f aca="false">N121+Q121</f>
        <v>3865520</v>
      </c>
      <c r="U121" s="178" t="n">
        <f aca="false">O121+R121</f>
        <v>7815520</v>
      </c>
    </row>
    <row r="122" customFormat="false" ht="33.75" hidden="false" customHeight="false" outlineLevel="0" collapsed="false">
      <c r="A122" s="37" t="s">
        <v>408</v>
      </c>
      <c r="B122" s="40" t="n">
        <v>2</v>
      </c>
      <c r="C122" s="41" t="n">
        <v>2</v>
      </c>
      <c r="D122" s="40" t="n">
        <v>0</v>
      </c>
      <c r="E122" s="42" t="n">
        <v>86790</v>
      </c>
      <c r="F122" s="43"/>
      <c r="G122" s="74"/>
      <c r="H122" s="75"/>
      <c r="I122" s="76"/>
      <c r="J122" s="74"/>
      <c r="K122" s="75"/>
      <c r="L122" s="76"/>
      <c r="M122" s="74" t="n">
        <f aca="false">M123</f>
        <v>0</v>
      </c>
      <c r="N122" s="75" t="n">
        <f aca="false">N123</f>
        <v>0</v>
      </c>
      <c r="O122" s="76" t="n">
        <f aca="false">O123</f>
        <v>0</v>
      </c>
      <c r="P122" s="74" t="n">
        <f aca="false">P123</f>
        <v>45133.33</v>
      </c>
      <c r="Q122" s="75" t="n">
        <f aca="false">Q123</f>
        <v>0</v>
      </c>
      <c r="R122" s="76" t="n">
        <f aca="false">R123</f>
        <v>0</v>
      </c>
      <c r="S122" s="74" t="n">
        <f aca="false">S123</f>
        <v>45133.33</v>
      </c>
      <c r="T122" s="75" t="n">
        <f aca="false">T123</f>
        <v>0</v>
      </c>
      <c r="U122" s="76" t="n">
        <f aca="false">U123</f>
        <v>0</v>
      </c>
    </row>
    <row r="123" customFormat="false" ht="22.5" hidden="false" customHeight="false" outlineLevel="0" collapsed="false">
      <c r="A123" s="37" t="s">
        <v>33</v>
      </c>
      <c r="B123" s="40" t="n">
        <v>2</v>
      </c>
      <c r="C123" s="41" t="n">
        <v>2</v>
      </c>
      <c r="D123" s="40" t="n">
        <v>0</v>
      </c>
      <c r="E123" s="42" t="n">
        <v>86790</v>
      </c>
      <c r="F123" s="43" t="n">
        <v>200</v>
      </c>
      <c r="G123" s="74"/>
      <c r="H123" s="75"/>
      <c r="I123" s="76"/>
      <c r="J123" s="74"/>
      <c r="K123" s="75"/>
      <c r="L123" s="76"/>
      <c r="M123" s="74" t="n">
        <f aca="false">M124</f>
        <v>0</v>
      </c>
      <c r="N123" s="75" t="n">
        <f aca="false">N124</f>
        <v>0</v>
      </c>
      <c r="O123" s="76" t="n">
        <f aca="false">O124</f>
        <v>0</v>
      </c>
      <c r="P123" s="74" t="n">
        <f aca="false">P124</f>
        <v>45133.33</v>
      </c>
      <c r="Q123" s="75" t="n">
        <f aca="false">Q124</f>
        <v>0</v>
      </c>
      <c r="R123" s="76" t="n">
        <f aca="false">R124</f>
        <v>0</v>
      </c>
      <c r="S123" s="74" t="n">
        <f aca="false">S124</f>
        <v>45133.33</v>
      </c>
      <c r="T123" s="75" t="n">
        <f aca="false">T124</f>
        <v>0</v>
      </c>
      <c r="U123" s="76" t="n">
        <f aca="false">U124</f>
        <v>0</v>
      </c>
    </row>
    <row r="124" customFormat="false" ht="22.5" hidden="false" customHeight="false" outlineLevel="0" collapsed="false">
      <c r="A124" s="37" t="s">
        <v>34</v>
      </c>
      <c r="B124" s="40" t="n">
        <v>2</v>
      </c>
      <c r="C124" s="41" t="n">
        <v>2</v>
      </c>
      <c r="D124" s="40" t="n">
        <v>0</v>
      </c>
      <c r="E124" s="42" t="n">
        <v>86790</v>
      </c>
      <c r="F124" s="43" t="n">
        <v>240</v>
      </c>
      <c r="G124" s="74"/>
      <c r="H124" s="75"/>
      <c r="I124" s="76"/>
      <c r="J124" s="74"/>
      <c r="K124" s="75"/>
      <c r="L124" s="76"/>
      <c r="M124" s="74" t="n">
        <v>0</v>
      </c>
      <c r="N124" s="75" t="n">
        <v>0</v>
      </c>
      <c r="O124" s="76" t="n">
        <v>0</v>
      </c>
      <c r="P124" s="74" t="n">
        <v>45133.33</v>
      </c>
      <c r="Q124" s="75"/>
      <c r="R124" s="76"/>
      <c r="S124" s="74" t="n">
        <f aca="false">M124+P124</f>
        <v>45133.33</v>
      </c>
      <c r="T124" s="75" t="n">
        <f aca="false">N124+Q124</f>
        <v>0</v>
      </c>
      <c r="U124" s="76" t="n">
        <f aca="false">O124+R124</f>
        <v>0</v>
      </c>
    </row>
    <row r="125" s="80" customFormat="true" ht="12.75" hidden="false" customHeight="false" outlineLevel="0" collapsed="false">
      <c r="A125" s="48" t="s">
        <v>80</v>
      </c>
      <c r="B125" s="40" t="s">
        <v>26</v>
      </c>
      <c r="C125" s="41" t="n">
        <v>4</v>
      </c>
      <c r="D125" s="51" t="s">
        <v>28</v>
      </c>
      <c r="E125" s="53" t="s">
        <v>29</v>
      </c>
      <c r="F125" s="54"/>
      <c r="G125" s="175" t="n">
        <f aca="false">G126+G129+G132+G138+G135</f>
        <v>16630016.3</v>
      </c>
      <c r="H125" s="179" t="n">
        <f aca="false">H126+H129+H132+H138+H135</f>
        <v>16102272.52</v>
      </c>
      <c r="I125" s="180" t="n">
        <f aca="false">I126+I129+I132+I138+I135</f>
        <v>15598859</v>
      </c>
      <c r="J125" s="175" t="n">
        <f aca="false">J126+J129+J132+J138+J135</f>
        <v>977417.58</v>
      </c>
      <c r="K125" s="179" t="n">
        <f aca="false">K126+K129+K132+K138+K135</f>
        <v>0</v>
      </c>
      <c r="L125" s="180" t="n">
        <f aca="false">L126+L129+L132+L138+L135</f>
        <v>0</v>
      </c>
      <c r="M125" s="175" t="n">
        <f aca="false">M126+M129+M132+M138+M135</f>
        <v>17607433.88</v>
      </c>
      <c r="N125" s="179" t="n">
        <f aca="false">N126+N129+N132+N138+N135</f>
        <v>16102272.52</v>
      </c>
      <c r="O125" s="180" t="n">
        <f aca="false">O126+O129+O132+O138+O135</f>
        <v>15598859</v>
      </c>
      <c r="P125" s="175" t="n">
        <f aca="false">P126+P129+P132+P138+P135</f>
        <v>126441.51</v>
      </c>
      <c r="Q125" s="179" t="n">
        <f aca="false">Q126+Q129+Q132+Q138+Q135</f>
        <v>309107.09</v>
      </c>
      <c r="R125" s="180" t="n">
        <f aca="false">R126+R129+R132+R138+R135</f>
        <v>310259.97</v>
      </c>
      <c r="S125" s="175" t="n">
        <f aca="false">S126+S129+S132+S138+S135</f>
        <v>17733875.39</v>
      </c>
      <c r="T125" s="179" t="n">
        <f aca="false">T126+T129+T132+T138+T135</f>
        <v>16411379.61</v>
      </c>
      <c r="U125" s="180" t="n">
        <f aca="false">U126+U129+U132+U138+U135</f>
        <v>15909118.97</v>
      </c>
    </row>
    <row r="126" customFormat="false" ht="12.75" hidden="false" customHeight="false" outlineLevel="0" collapsed="false">
      <c r="A126" s="37" t="s">
        <v>81</v>
      </c>
      <c r="B126" s="40" t="s">
        <v>26</v>
      </c>
      <c r="C126" s="41" t="n">
        <v>4</v>
      </c>
      <c r="D126" s="40" t="n">
        <v>0</v>
      </c>
      <c r="E126" s="42" t="n">
        <v>80340</v>
      </c>
      <c r="F126" s="43"/>
      <c r="G126" s="74" t="n">
        <f aca="false">G127</f>
        <v>4619567.42</v>
      </c>
      <c r="H126" s="77" t="n">
        <f aca="false">H127</f>
        <v>4702823.64</v>
      </c>
      <c r="I126" s="178" t="n">
        <f aca="false">I127</f>
        <v>4789410.12</v>
      </c>
      <c r="J126" s="74" t="n">
        <f aca="false">J127</f>
        <v>834617.58</v>
      </c>
      <c r="K126" s="77" t="n">
        <f aca="false">K127</f>
        <v>0</v>
      </c>
      <c r="L126" s="178" t="n">
        <f aca="false">L127</f>
        <v>0</v>
      </c>
      <c r="M126" s="74" t="n">
        <f aca="false">G126+J126</f>
        <v>5454185</v>
      </c>
      <c r="N126" s="77" t="n">
        <f aca="false">H126+K126</f>
        <v>4702823.64</v>
      </c>
      <c r="O126" s="178" t="n">
        <f aca="false">I126+L126</f>
        <v>4789410.12</v>
      </c>
      <c r="P126" s="74" t="n">
        <f aca="false">P127</f>
        <v>-35574.91</v>
      </c>
      <c r="Q126" s="77" t="n">
        <f aca="false">Q127</f>
        <v>147090.67</v>
      </c>
      <c r="R126" s="178" t="n">
        <f aca="false">R127</f>
        <v>148243.55</v>
      </c>
      <c r="S126" s="74" t="n">
        <f aca="false">M126+P126</f>
        <v>5418610.09</v>
      </c>
      <c r="T126" s="77" t="n">
        <f aca="false">N126+Q126</f>
        <v>4849914.31</v>
      </c>
      <c r="U126" s="178" t="n">
        <f aca="false">O126+R126</f>
        <v>4937653.67</v>
      </c>
    </row>
    <row r="127" customFormat="false" ht="22.5" hidden="false" customHeight="false" outlineLevel="0" collapsed="false">
      <c r="A127" s="37" t="s">
        <v>33</v>
      </c>
      <c r="B127" s="40" t="s">
        <v>26</v>
      </c>
      <c r="C127" s="41" t="n">
        <v>4</v>
      </c>
      <c r="D127" s="40" t="n">
        <v>0</v>
      </c>
      <c r="E127" s="42" t="n">
        <v>80340</v>
      </c>
      <c r="F127" s="43" t="n">
        <v>200</v>
      </c>
      <c r="G127" s="74" t="n">
        <f aca="false">G128</f>
        <v>4619567.42</v>
      </c>
      <c r="H127" s="77" t="n">
        <f aca="false">H128</f>
        <v>4702823.64</v>
      </c>
      <c r="I127" s="178" t="n">
        <f aca="false">I128</f>
        <v>4789410.12</v>
      </c>
      <c r="J127" s="74" t="n">
        <f aca="false">J128</f>
        <v>834617.58</v>
      </c>
      <c r="K127" s="77" t="n">
        <f aca="false">K128</f>
        <v>0</v>
      </c>
      <c r="L127" s="178" t="n">
        <f aca="false">L128</f>
        <v>0</v>
      </c>
      <c r="M127" s="74" t="n">
        <f aca="false">G127+J127</f>
        <v>5454185</v>
      </c>
      <c r="N127" s="77" t="n">
        <f aca="false">H127+K127</f>
        <v>4702823.64</v>
      </c>
      <c r="O127" s="178" t="n">
        <f aca="false">I127+L127</f>
        <v>4789410.12</v>
      </c>
      <c r="P127" s="74" t="n">
        <f aca="false">P128</f>
        <v>-35574.91</v>
      </c>
      <c r="Q127" s="77" t="n">
        <f aca="false">Q128</f>
        <v>147090.67</v>
      </c>
      <c r="R127" s="178" t="n">
        <f aca="false">R128</f>
        <v>148243.55</v>
      </c>
      <c r="S127" s="74" t="n">
        <f aca="false">M127+P127</f>
        <v>5418610.09</v>
      </c>
      <c r="T127" s="77" t="n">
        <f aca="false">N127+Q127</f>
        <v>4849914.31</v>
      </c>
      <c r="U127" s="178" t="n">
        <f aca="false">O127+R127</f>
        <v>4937653.67</v>
      </c>
    </row>
    <row r="128" customFormat="false" ht="22.5" hidden="false" customHeight="false" outlineLevel="0" collapsed="false">
      <c r="A128" s="37" t="s">
        <v>34</v>
      </c>
      <c r="B128" s="40" t="s">
        <v>26</v>
      </c>
      <c r="C128" s="41" t="n">
        <v>4</v>
      </c>
      <c r="D128" s="40" t="n">
        <v>0</v>
      </c>
      <c r="E128" s="42" t="n">
        <v>80340</v>
      </c>
      <c r="F128" s="43" t="n">
        <v>240</v>
      </c>
      <c r="G128" s="74" t="n">
        <v>4619567.42</v>
      </c>
      <c r="H128" s="77" t="n">
        <v>4702823.64</v>
      </c>
      <c r="I128" s="178" t="n">
        <v>4789410.12</v>
      </c>
      <c r="J128" s="74" t="n">
        <v>834617.58</v>
      </c>
      <c r="K128" s="77" t="n">
        <v>0</v>
      </c>
      <c r="L128" s="178" t="n">
        <v>0</v>
      </c>
      <c r="M128" s="74" t="n">
        <f aca="false">G128+J128</f>
        <v>5454185</v>
      </c>
      <c r="N128" s="77" t="n">
        <f aca="false">H128+K128</f>
        <v>4702823.64</v>
      </c>
      <c r="O128" s="178" t="n">
        <f aca="false">I128+L128</f>
        <v>4789410.12</v>
      </c>
      <c r="P128" s="74" t="n">
        <f aca="false">-411312.67+139797.76+235940</f>
        <v>-35574.91</v>
      </c>
      <c r="Q128" s="77" t="n">
        <v>147090.67</v>
      </c>
      <c r="R128" s="178" t="n">
        <v>148243.55</v>
      </c>
      <c r="S128" s="74" t="n">
        <f aca="false">M128+P128</f>
        <v>5418610.09</v>
      </c>
      <c r="T128" s="77" t="n">
        <f aca="false">N128+Q128</f>
        <v>4849914.31</v>
      </c>
      <c r="U128" s="178" t="n">
        <f aca="false">O128+R128</f>
        <v>4937653.67</v>
      </c>
    </row>
    <row r="129" customFormat="false" ht="12.75" hidden="false" customHeight="false" outlineLevel="0" collapsed="false">
      <c r="A129" s="37" t="s">
        <v>82</v>
      </c>
      <c r="B129" s="40" t="s">
        <v>26</v>
      </c>
      <c r="C129" s="41" t="n">
        <v>4</v>
      </c>
      <c r="D129" s="40" t="n">
        <v>0</v>
      </c>
      <c r="E129" s="42" t="n">
        <v>80350</v>
      </c>
      <c r="F129" s="43"/>
      <c r="G129" s="74" t="n">
        <f aca="false">G130</f>
        <v>10809448.88</v>
      </c>
      <c r="H129" s="77" t="n">
        <f aca="false">H130</f>
        <v>10809448.88</v>
      </c>
      <c r="I129" s="178" t="n">
        <f aca="false">I130</f>
        <v>10809448.88</v>
      </c>
      <c r="J129" s="74" t="n">
        <f aca="false">J130</f>
        <v>0</v>
      </c>
      <c r="K129" s="77" t="n">
        <f aca="false">K130</f>
        <v>0</v>
      </c>
      <c r="L129" s="178" t="n">
        <f aca="false">L130</f>
        <v>0</v>
      </c>
      <c r="M129" s="74" t="n">
        <f aca="false">G129+J129</f>
        <v>10809448.88</v>
      </c>
      <c r="N129" s="77" t="n">
        <f aca="false">H129+K129</f>
        <v>10809448.88</v>
      </c>
      <c r="O129" s="178" t="n">
        <f aca="false">I129+L129</f>
        <v>10809448.88</v>
      </c>
      <c r="P129" s="74" t="n">
        <f aca="false">P130</f>
        <v>162016.42</v>
      </c>
      <c r="Q129" s="77" t="n">
        <f aca="false">Q130</f>
        <v>162016.42</v>
      </c>
      <c r="R129" s="178" t="n">
        <f aca="false">R130</f>
        <v>162016.42</v>
      </c>
      <c r="S129" s="74" t="n">
        <f aca="false">M129+P129</f>
        <v>10971465.3</v>
      </c>
      <c r="T129" s="77" t="n">
        <f aca="false">N129+Q129</f>
        <v>10971465.3</v>
      </c>
      <c r="U129" s="178" t="n">
        <f aca="false">O129+R129</f>
        <v>10971465.3</v>
      </c>
    </row>
    <row r="130" customFormat="false" ht="22.5" hidden="false" customHeight="false" outlineLevel="0" collapsed="false">
      <c r="A130" s="37" t="s">
        <v>33</v>
      </c>
      <c r="B130" s="40" t="s">
        <v>26</v>
      </c>
      <c r="C130" s="41" t="n">
        <v>4</v>
      </c>
      <c r="D130" s="40" t="n">
        <v>0</v>
      </c>
      <c r="E130" s="42" t="n">
        <v>80350</v>
      </c>
      <c r="F130" s="43" t="n">
        <v>200</v>
      </c>
      <c r="G130" s="74" t="n">
        <f aca="false">G131</f>
        <v>10809448.88</v>
      </c>
      <c r="H130" s="77" t="n">
        <f aca="false">H131</f>
        <v>10809448.88</v>
      </c>
      <c r="I130" s="178" t="n">
        <f aca="false">I131</f>
        <v>10809448.88</v>
      </c>
      <c r="J130" s="74" t="n">
        <f aca="false">J131</f>
        <v>0</v>
      </c>
      <c r="K130" s="77" t="n">
        <f aca="false">K131</f>
        <v>0</v>
      </c>
      <c r="L130" s="178" t="n">
        <f aca="false">L131</f>
        <v>0</v>
      </c>
      <c r="M130" s="74" t="n">
        <f aca="false">G130+J130</f>
        <v>10809448.88</v>
      </c>
      <c r="N130" s="77" t="n">
        <f aca="false">H130+K130</f>
        <v>10809448.88</v>
      </c>
      <c r="O130" s="178" t="n">
        <f aca="false">I130+L130</f>
        <v>10809448.88</v>
      </c>
      <c r="P130" s="74" t="n">
        <f aca="false">P131</f>
        <v>162016.42</v>
      </c>
      <c r="Q130" s="77" t="n">
        <f aca="false">Q131</f>
        <v>162016.42</v>
      </c>
      <c r="R130" s="178" t="n">
        <f aca="false">R131</f>
        <v>162016.42</v>
      </c>
      <c r="S130" s="74" t="n">
        <f aca="false">M130+P130</f>
        <v>10971465.3</v>
      </c>
      <c r="T130" s="77" t="n">
        <f aca="false">N130+Q130</f>
        <v>10971465.3</v>
      </c>
      <c r="U130" s="178" t="n">
        <f aca="false">O130+R130</f>
        <v>10971465.3</v>
      </c>
    </row>
    <row r="131" customFormat="false" ht="22.5" hidden="false" customHeight="false" outlineLevel="0" collapsed="false">
      <c r="A131" s="37" t="s">
        <v>34</v>
      </c>
      <c r="B131" s="40" t="s">
        <v>26</v>
      </c>
      <c r="C131" s="41" t="n">
        <v>4</v>
      </c>
      <c r="D131" s="40" t="n">
        <v>0</v>
      </c>
      <c r="E131" s="42" t="n">
        <v>80350</v>
      </c>
      <c r="F131" s="43" t="n">
        <v>240</v>
      </c>
      <c r="G131" s="74" t="n">
        <v>10809448.88</v>
      </c>
      <c r="H131" s="77" t="n">
        <v>10809448.88</v>
      </c>
      <c r="I131" s="178" t="n">
        <v>10809448.88</v>
      </c>
      <c r="J131" s="74"/>
      <c r="K131" s="77"/>
      <c r="L131" s="178"/>
      <c r="M131" s="74" t="n">
        <f aca="false">G131+J131</f>
        <v>10809448.88</v>
      </c>
      <c r="N131" s="77" t="n">
        <f aca="false">H131+K131</f>
        <v>10809448.88</v>
      </c>
      <c r="O131" s="178" t="n">
        <f aca="false">I131+L131</f>
        <v>10809448.88</v>
      </c>
      <c r="P131" s="74" t="n">
        <v>162016.42</v>
      </c>
      <c r="Q131" s="77" t="n">
        <v>162016.42</v>
      </c>
      <c r="R131" s="178" t="n">
        <v>162016.42</v>
      </c>
      <c r="S131" s="74" t="n">
        <f aca="false">M131+P131</f>
        <v>10971465.3</v>
      </c>
      <c r="T131" s="77" t="n">
        <f aca="false">N131+Q131</f>
        <v>10971465.3</v>
      </c>
      <c r="U131" s="178" t="n">
        <f aca="false">O131+R131</f>
        <v>10971465.3</v>
      </c>
    </row>
    <row r="132" customFormat="false" ht="22.5" hidden="false" customHeight="false" outlineLevel="0" collapsed="false">
      <c r="A132" s="37" t="s">
        <v>83</v>
      </c>
      <c r="B132" s="40" t="s">
        <v>26</v>
      </c>
      <c r="C132" s="41" t="n">
        <v>4</v>
      </c>
      <c r="D132" s="40" t="s">
        <v>28</v>
      </c>
      <c r="E132" s="42" t="n">
        <v>81650</v>
      </c>
      <c r="F132" s="43"/>
      <c r="G132" s="74" t="n">
        <f aca="false">G133</f>
        <v>900000</v>
      </c>
      <c r="H132" s="77" t="n">
        <f aca="false">H133</f>
        <v>590000</v>
      </c>
      <c r="I132" s="178" t="n">
        <f aca="false">I133</f>
        <v>0</v>
      </c>
      <c r="J132" s="74" t="n">
        <f aca="false">J133</f>
        <v>0</v>
      </c>
      <c r="K132" s="77" t="n">
        <f aca="false">K133</f>
        <v>0</v>
      </c>
      <c r="L132" s="178" t="n">
        <f aca="false">L133</f>
        <v>0</v>
      </c>
      <c r="M132" s="74" t="n">
        <f aca="false">G132+J132</f>
        <v>900000</v>
      </c>
      <c r="N132" s="77" t="n">
        <f aca="false">H132+K132</f>
        <v>590000</v>
      </c>
      <c r="O132" s="178" t="n">
        <f aca="false">I132+L132</f>
        <v>0</v>
      </c>
      <c r="P132" s="74" t="n">
        <f aca="false">P133</f>
        <v>0</v>
      </c>
      <c r="Q132" s="77" t="n">
        <f aca="false">Q133</f>
        <v>0</v>
      </c>
      <c r="R132" s="178" t="n">
        <f aca="false">R133</f>
        <v>0</v>
      </c>
      <c r="S132" s="74" t="n">
        <f aca="false">M132+P132</f>
        <v>900000</v>
      </c>
      <c r="T132" s="77" t="n">
        <f aca="false">N132+Q132</f>
        <v>590000</v>
      </c>
      <c r="U132" s="178" t="n">
        <f aca="false">O132+R132</f>
        <v>0</v>
      </c>
    </row>
    <row r="133" s="80" customFormat="true" ht="22.5" hidden="false" customHeight="false" outlineLevel="0" collapsed="false">
      <c r="A133" s="37" t="s">
        <v>33</v>
      </c>
      <c r="B133" s="40" t="s">
        <v>26</v>
      </c>
      <c r="C133" s="41" t="n">
        <v>4</v>
      </c>
      <c r="D133" s="40" t="s">
        <v>28</v>
      </c>
      <c r="E133" s="42" t="n">
        <v>81650</v>
      </c>
      <c r="F133" s="43" t="n">
        <v>200</v>
      </c>
      <c r="G133" s="74" t="n">
        <f aca="false">G134</f>
        <v>900000</v>
      </c>
      <c r="H133" s="77" t="n">
        <f aca="false">H134</f>
        <v>590000</v>
      </c>
      <c r="I133" s="178" t="n">
        <f aca="false">I134</f>
        <v>0</v>
      </c>
      <c r="J133" s="74" t="n">
        <f aca="false">J134</f>
        <v>0</v>
      </c>
      <c r="K133" s="77" t="n">
        <f aca="false">K134</f>
        <v>0</v>
      </c>
      <c r="L133" s="178" t="n">
        <f aca="false">L134</f>
        <v>0</v>
      </c>
      <c r="M133" s="74" t="n">
        <f aca="false">G133+J133</f>
        <v>900000</v>
      </c>
      <c r="N133" s="77" t="n">
        <f aca="false">H133+K133</f>
        <v>590000</v>
      </c>
      <c r="O133" s="178" t="n">
        <f aca="false">I133+L133</f>
        <v>0</v>
      </c>
      <c r="P133" s="74" t="n">
        <f aca="false">P134</f>
        <v>0</v>
      </c>
      <c r="Q133" s="77" t="n">
        <f aca="false">Q134</f>
        <v>0</v>
      </c>
      <c r="R133" s="178" t="n">
        <f aca="false">R134</f>
        <v>0</v>
      </c>
      <c r="S133" s="74" t="n">
        <f aca="false">M133+P133</f>
        <v>900000</v>
      </c>
      <c r="T133" s="77" t="n">
        <f aca="false">N133+Q133</f>
        <v>590000</v>
      </c>
      <c r="U133" s="178" t="n">
        <f aca="false">O133+R133</f>
        <v>0</v>
      </c>
    </row>
    <row r="134" s="80" customFormat="true" ht="22.5" hidden="false" customHeight="false" outlineLevel="0" collapsed="false">
      <c r="A134" s="37" t="s">
        <v>34</v>
      </c>
      <c r="B134" s="40" t="s">
        <v>26</v>
      </c>
      <c r="C134" s="41" t="n">
        <v>4</v>
      </c>
      <c r="D134" s="40" t="s">
        <v>28</v>
      </c>
      <c r="E134" s="42" t="n">
        <v>81650</v>
      </c>
      <c r="F134" s="43" t="n">
        <v>240</v>
      </c>
      <c r="G134" s="74" t="n">
        <v>900000</v>
      </c>
      <c r="H134" s="77" t="n">
        <v>590000</v>
      </c>
      <c r="I134" s="178" t="n">
        <v>0</v>
      </c>
      <c r="J134" s="74"/>
      <c r="K134" s="77"/>
      <c r="L134" s="178"/>
      <c r="M134" s="74" t="n">
        <f aca="false">G134+J134</f>
        <v>900000</v>
      </c>
      <c r="N134" s="77" t="n">
        <f aca="false">H134+K134</f>
        <v>590000</v>
      </c>
      <c r="O134" s="178" t="n">
        <f aca="false">I134+L134</f>
        <v>0</v>
      </c>
      <c r="P134" s="74"/>
      <c r="Q134" s="77"/>
      <c r="R134" s="178"/>
      <c r="S134" s="74" t="n">
        <f aca="false">M134+P134</f>
        <v>900000</v>
      </c>
      <c r="T134" s="77" t="n">
        <f aca="false">N134+Q134</f>
        <v>590000</v>
      </c>
      <c r="U134" s="178" t="n">
        <f aca="false">O134+R134</f>
        <v>0</v>
      </c>
    </row>
    <row r="135" s="80" customFormat="true" ht="22.5" hidden="false" customHeight="false" outlineLevel="0" collapsed="false">
      <c r="A135" s="37" t="s">
        <v>316</v>
      </c>
      <c r="B135" s="40" t="n">
        <v>2</v>
      </c>
      <c r="C135" s="41" t="n">
        <v>4</v>
      </c>
      <c r="D135" s="40" t="n">
        <v>0</v>
      </c>
      <c r="E135" s="42" t="n">
        <v>81670</v>
      </c>
      <c r="F135" s="43"/>
      <c r="G135" s="74" t="n">
        <f aca="false">G136</f>
        <v>0</v>
      </c>
      <c r="H135" s="77" t="n">
        <f aca="false">H136</f>
        <v>0</v>
      </c>
      <c r="I135" s="178" t="n">
        <f aca="false">I136</f>
        <v>0</v>
      </c>
      <c r="J135" s="74" t="n">
        <f aca="false">J136</f>
        <v>142800</v>
      </c>
      <c r="K135" s="77" t="n">
        <f aca="false">K136</f>
        <v>0</v>
      </c>
      <c r="L135" s="178" t="n">
        <f aca="false">L136</f>
        <v>0</v>
      </c>
      <c r="M135" s="74" t="n">
        <f aca="false">M136</f>
        <v>142800</v>
      </c>
      <c r="N135" s="77" t="n">
        <f aca="false">N136</f>
        <v>0</v>
      </c>
      <c r="O135" s="178" t="n">
        <f aca="false">O136</f>
        <v>0</v>
      </c>
      <c r="P135" s="74" t="n">
        <f aca="false">P136</f>
        <v>0</v>
      </c>
      <c r="Q135" s="77" t="n">
        <f aca="false">Q136</f>
        <v>0</v>
      </c>
      <c r="R135" s="178" t="n">
        <f aca="false">R136</f>
        <v>0</v>
      </c>
      <c r="S135" s="74" t="n">
        <f aca="false">S136</f>
        <v>142800</v>
      </c>
      <c r="T135" s="77" t="n">
        <f aca="false">T136</f>
        <v>0</v>
      </c>
      <c r="U135" s="178" t="n">
        <f aca="false">U136</f>
        <v>0</v>
      </c>
    </row>
    <row r="136" s="80" customFormat="true" ht="22.5" hidden="false" customHeight="false" outlineLevel="0" collapsed="false">
      <c r="A136" s="37" t="s">
        <v>61</v>
      </c>
      <c r="B136" s="40" t="n">
        <v>2</v>
      </c>
      <c r="C136" s="41" t="n">
        <v>4</v>
      </c>
      <c r="D136" s="40" t="n">
        <v>0</v>
      </c>
      <c r="E136" s="42" t="n">
        <v>81670</v>
      </c>
      <c r="F136" s="43" t="n">
        <v>400</v>
      </c>
      <c r="G136" s="74" t="n">
        <f aca="false">G137</f>
        <v>0</v>
      </c>
      <c r="H136" s="77" t="n">
        <f aca="false">H137</f>
        <v>0</v>
      </c>
      <c r="I136" s="178" t="n">
        <f aca="false">I137</f>
        <v>0</v>
      </c>
      <c r="J136" s="74" t="n">
        <f aca="false">J137</f>
        <v>142800</v>
      </c>
      <c r="K136" s="77" t="n">
        <f aca="false">K137</f>
        <v>0</v>
      </c>
      <c r="L136" s="178" t="n">
        <f aca="false">L137</f>
        <v>0</v>
      </c>
      <c r="M136" s="74" t="n">
        <f aca="false">M137</f>
        <v>142800</v>
      </c>
      <c r="N136" s="77" t="n">
        <f aca="false">N137</f>
        <v>0</v>
      </c>
      <c r="O136" s="178" t="n">
        <f aca="false">O137</f>
        <v>0</v>
      </c>
      <c r="P136" s="74" t="n">
        <f aca="false">P137</f>
        <v>0</v>
      </c>
      <c r="Q136" s="77" t="n">
        <f aca="false">Q137</f>
        <v>0</v>
      </c>
      <c r="R136" s="178" t="n">
        <f aca="false">R137</f>
        <v>0</v>
      </c>
      <c r="S136" s="74" t="n">
        <f aca="false">S137</f>
        <v>142800</v>
      </c>
      <c r="T136" s="77" t="n">
        <f aca="false">T137</f>
        <v>0</v>
      </c>
      <c r="U136" s="178" t="n">
        <f aca="false">U137</f>
        <v>0</v>
      </c>
    </row>
    <row r="137" s="80" customFormat="true" ht="12.75" hidden="false" customHeight="false" outlineLevel="0" collapsed="false">
      <c r="A137" s="37" t="s">
        <v>62</v>
      </c>
      <c r="B137" s="40" t="n">
        <v>2</v>
      </c>
      <c r="C137" s="41" t="n">
        <v>4</v>
      </c>
      <c r="D137" s="40" t="n">
        <v>0</v>
      </c>
      <c r="E137" s="42" t="n">
        <v>81670</v>
      </c>
      <c r="F137" s="43" t="n">
        <v>410</v>
      </c>
      <c r="G137" s="74" t="n">
        <v>0</v>
      </c>
      <c r="H137" s="77" t="n">
        <v>0</v>
      </c>
      <c r="I137" s="178" t="n">
        <v>0</v>
      </c>
      <c r="J137" s="74" t="n">
        <v>142800</v>
      </c>
      <c r="K137" s="77"/>
      <c r="L137" s="178"/>
      <c r="M137" s="74" t="n">
        <f aca="false">G137+J137</f>
        <v>142800</v>
      </c>
      <c r="N137" s="77" t="n">
        <f aca="false">H137+K137</f>
        <v>0</v>
      </c>
      <c r="O137" s="178" t="n">
        <f aca="false">I137+L137</f>
        <v>0</v>
      </c>
      <c r="P137" s="74" t="n">
        <v>0</v>
      </c>
      <c r="Q137" s="77"/>
      <c r="R137" s="178"/>
      <c r="S137" s="74" t="n">
        <f aca="false">M137+P137</f>
        <v>142800</v>
      </c>
      <c r="T137" s="77" t="n">
        <f aca="false">N137+Q137</f>
        <v>0</v>
      </c>
      <c r="U137" s="178" t="n">
        <f aca="false">O137+R137</f>
        <v>0</v>
      </c>
    </row>
    <row r="138" s="80" customFormat="true" ht="22.5" hidden="false" customHeight="false" outlineLevel="0" collapsed="false">
      <c r="A138" s="37" t="s">
        <v>84</v>
      </c>
      <c r="B138" s="40" t="s">
        <v>26</v>
      </c>
      <c r="C138" s="41" t="n">
        <v>4</v>
      </c>
      <c r="D138" s="40" t="s">
        <v>28</v>
      </c>
      <c r="E138" s="42" t="n">
        <v>81680</v>
      </c>
      <c r="F138" s="43"/>
      <c r="G138" s="74" t="n">
        <f aca="false">G139</f>
        <v>301000</v>
      </c>
      <c r="H138" s="77" t="n">
        <f aca="false">H139</f>
        <v>0</v>
      </c>
      <c r="I138" s="178" t="n">
        <f aca="false">I139</f>
        <v>0</v>
      </c>
      <c r="J138" s="74" t="n">
        <f aca="false">J139</f>
        <v>0</v>
      </c>
      <c r="K138" s="77" t="n">
        <f aca="false">K139</f>
        <v>0</v>
      </c>
      <c r="L138" s="178" t="n">
        <f aca="false">L139</f>
        <v>0</v>
      </c>
      <c r="M138" s="74" t="n">
        <f aca="false">G138+J138</f>
        <v>301000</v>
      </c>
      <c r="N138" s="77" t="n">
        <f aca="false">H138+K138</f>
        <v>0</v>
      </c>
      <c r="O138" s="178" t="n">
        <f aca="false">I138+L138</f>
        <v>0</v>
      </c>
      <c r="P138" s="74" t="n">
        <f aca="false">P139</f>
        <v>0</v>
      </c>
      <c r="Q138" s="77" t="n">
        <f aca="false">Q139</f>
        <v>0</v>
      </c>
      <c r="R138" s="178" t="n">
        <f aca="false">R139</f>
        <v>0</v>
      </c>
      <c r="S138" s="74" t="n">
        <f aca="false">M138+P138</f>
        <v>301000</v>
      </c>
      <c r="T138" s="77" t="n">
        <f aca="false">N138+Q138</f>
        <v>0</v>
      </c>
      <c r="U138" s="178" t="n">
        <f aca="false">O138+R138</f>
        <v>0</v>
      </c>
    </row>
    <row r="139" s="80" customFormat="true" ht="22.5" hidden="false" customHeight="false" outlineLevel="0" collapsed="false">
      <c r="A139" s="37" t="s">
        <v>33</v>
      </c>
      <c r="B139" s="40" t="s">
        <v>26</v>
      </c>
      <c r="C139" s="41" t="n">
        <v>4</v>
      </c>
      <c r="D139" s="40" t="s">
        <v>28</v>
      </c>
      <c r="E139" s="42" t="n">
        <v>81680</v>
      </c>
      <c r="F139" s="43" t="n">
        <v>200</v>
      </c>
      <c r="G139" s="74" t="n">
        <f aca="false">G140</f>
        <v>301000</v>
      </c>
      <c r="H139" s="77" t="n">
        <f aca="false">H140</f>
        <v>0</v>
      </c>
      <c r="I139" s="178" t="n">
        <f aca="false">I140</f>
        <v>0</v>
      </c>
      <c r="J139" s="74" t="n">
        <f aca="false">J140</f>
        <v>0</v>
      </c>
      <c r="K139" s="77" t="n">
        <f aca="false">K140</f>
        <v>0</v>
      </c>
      <c r="L139" s="178" t="n">
        <f aca="false">L140</f>
        <v>0</v>
      </c>
      <c r="M139" s="74" t="n">
        <f aca="false">G139+J139</f>
        <v>301000</v>
      </c>
      <c r="N139" s="77" t="n">
        <f aca="false">H139+K139</f>
        <v>0</v>
      </c>
      <c r="O139" s="178" t="n">
        <f aca="false">I139+L139</f>
        <v>0</v>
      </c>
      <c r="P139" s="74" t="n">
        <f aca="false">P140</f>
        <v>0</v>
      </c>
      <c r="Q139" s="77" t="n">
        <f aca="false">Q140</f>
        <v>0</v>
      </c>
      <c r="R139" s="178" t="n">
        <f aca="false">R140</f>
        <v>0</v>
      </c>
      <c r="S139" s="74" t="n">
        <f aca="false">M139+P139</f>
        <v>301000</v>
      </c>
      <c r="T139" s="77" t="n">
        <f aca="false">N139+Q139</f>
        <v>0</v>
      </c>
      <c r="U139" s="178" t="n">
        <f aca="false">O139+R139</f>
        <v>0</v>
      </c>
    </row>
    <row r="140" s="80" customFormat="true" ht="22.5" hidden="false" customHeight="false" outlineLevel="0" collapsed="false">
      <c r="A140" s="37" t="s">
        <v>34</v>
      </c>
      <c r="B140" s="40" t="s">
        <v>26</v>
      </c>
      <c r="C140" s="41" t="n">
        <v>4</v>
      </c>
      <c r="D140" s="40" t="s">
        <v>28</v>
      </c>
      <c r="E140" s="42" t="n">
        <v>81680</v>
      </c>
      <c r="F140" s="43" t="n">
        <v>240</v>
      </c>
      <c r="G140" s="74" t="n">
        <v>301000</v>
      </c>
      <c r="H140" s="77" t="n">
        <v>0</v>
      </c>
      <c r="I140" s="178" t="n">
        <v>0</v>
      </c>
      <c r="J140" s="74"/>
      <c r="K140" s="77"/>
      <c r="L140" s="178"/>
      <c r="M140" s="74" t="n">
        <f aca="false">G140+J140</f>
        <v>301000</v>
      </c>
      <c r="N140" s="77" t="n">
        <f aca="false">H140+K140</f>
        <v>0</v>
      </c>
      <c r="O140" s="178" t="n">
        <f aca="false">I140+L140</f>
        <v>0</v>
      </c>
      <c r="P140" s="74"/>
      <c r="Q140" s="77"/>
      <c r="R140" s="178"/>
      <c r="S140" s="74" t="n">
        <f aca="false">M140+P140</f>
        <v>301000</v>
      </c>
      <c r="T140" s="77" t="n">
        <f aca="false">N140+Q140</f>
        <v>0</v>
      </c>
      <c r="U140" s="178" t="n">
        <f aca="false">O140+R140</f>
        <v>0</v>
      </c>
    </row>
    <row r="141" s="80" customFormat="true" ht="21" hidden="false" customHeight="false" outlineLevel="0" collapsed="false">
      <c r="A141" s="48" t="s">
        <v>409</v>
      </c>
      <c r="B141" s="51" t="n">
        <v>2</v>
      </c>
      <c r="C141" s="52" t="n">
        <v>5</v>
      </c>
      <c r="D141" s="51" t="n">
        <v>0</v>
      </c>
      <c r="E141" s="53" t="n">
        <v>0</v>
      </c>
      <c r="F141" s="54"/>
      <c r="G141" s="175" t="n">
        <f aca="false">G142</f>
        <v>600000</v>
      </c>
      <c r="H141" s="176" t="n">
        <f aca="false">H142</f>
        <v>600000</v>
      </c>
      <c r="I141" s="177" t="n">
        <f aca="false">I142</f>
        <v>600000</v>
      </c>
      <c r="J141" s="175" t="n">
        <f aca="false">J142</f>
        <v>0</v>
      </c>
      <c r="K141" s="176" t="n">
        <f aca="false">K142</f>
        <v>0</v>
      </c>
      <c r="L141" s="177" t="n">
        <f aca="false">L142</f>
        <v>0</v>
      </c>
      <c r="M141" s="175" t="n">
        <f aca="false">G141+J141</f>
        <v>600000</v>
      </c>
      <c r="N141" s="176" t="n">
        <f aca="false">H141+K141</f>
        <v>600000</v>
      </c>
      <c r="O141" s="177" t="n">
        <f aca="false">I141+L141</f>
        <v>600000</v>
      </c>
      <c r="P141" s="175" t="n">
        <f aca="false">P142</f>
        <v>0</v>
      </c>
      <c r="Q141" s="176" t="n">
        <f aca="false">Q142</f>
        <v>0</v>
      </c>
      <c r="R141" s="177" t="n">
        <f aca="false">R142</f>
        <v>0</v>
      </c>
      <c r="S141" s="175" t="n">
        <f aca="false">M141+P141</f>
        <v>600000</v>
      </c>
      <c r="T141" s="176" t="n">
        <f aca="false">N141+Q141</f>
        <v>600000</v>
      </c>
      <c r="U141" s="177" t="n">
        <f aca="false">O141+R141</f>
        <v>600000</v>
      </c>
    </row>
    <row r="142" customFormat="false" ht="22.5" hidden="false" customHeight="false" outlineLevel="0" collapsed="false">
      <c r="A142" s="37" t="s">
        <v>203</v>
      </c>
      <c r="B142" s="40" t="n">
        <v>2</v>
      </c>
      <c r="C142" s="41" t="n">
        <v>5</v>
      </c>
      <c r="D142" s="40" t="n">
        <v>0</v>
      </c>
      <c r="E142" s="42" t="n">
        <v>80690</v>
      </c>
      <c r="F142" s="43"/>
      <c r="G142" s="74" t="n">
        <f aca="false">G143</f>
        <v>600000</v>
      </c>
      <c r="H142" s="77" t="n">
        <f aca="false">H143</f>
        <v>600000</v>
      </c>
      <c r="I142" s="178" t="n">
        <f aca="false">I143</f>
        <v>600000</v>
      </c>
      <c r="J142" s="74" t="n">
        <f aca="false">J143</f>
        <v>0</v>
      </c>
      <c r="K142" s="77" t="n">
        <f aca="false">K143</f>
        <v>0</v>
      </c>
      <c r="L142" s="178" t="n">
        <f aca="false">L143</f>
        <v>0</v>
      </c>
      <c r="M142" s="74" t="n">
        <f aca="false">G142+J142</f>
        <v>600000</v>
      </c>
      <c r="N142" s="77" t="n">
        <f aca="false">H142+K142</f>
        <v>600000</v>
      </c>
      <c r="O142" s="178" t="n">
        <f aca="false">I142+L142</f>
        <v>600000</v>
      </c>
      <c r="P142" s="74" t="n">
        <f aca="false">P143</f>
        <v>0</v>
      </c>
      <c r="Q142" s="77" t="n">
        <f aca="false">Q143</f>
        <v>0</v>
      </c>
      <c r="R142" s="178" t="n">
        <f aca="false">R143</f>
        <v>0</v>
      </c>
      <c r="S142" s="74" t="n">
        <f aca="false">M142+P142</f>
        <v>600000</v>
      </c>
      <c r="T142" s="77" t="n">
        <f aca="false">N142+Q142</f>
        <v>600000</v>
      </c>
      <c r="U142" s="178" t="n">
        <f aca="false">O142+R142</f>
        <v>600000</v>
      </c>
    </row>
    <row r="143" customFormat="false" ht="22.5" hidden="false" customHeight="false" outlineLevel="0" collapsed="false">
      <c r="A143" s="37" t="s">
        <v>137</v>
      </c>
      <c r="B143" s="40" t="n">
        <v>2</v>
      </c>
      <c r="C143" s="41" t="n">
        <v>5</v>
      </c>
      <c r="D143" s="40" t="n">
        <v>0</v>
      </c>
      <c r="E143" s="42" t="n">
        <v>80690</v>
      </c>
      <c r="F143" s="43" t="n">
        <v>600</v>
      </c>
      <c r="G143" s="74" t="n">
        <f aca="false">G144</f>
        <v>600000</v>
      </c>
      <c r="H143" s="77" t="n">
        <f aca="false">H144</f>
        <v>600000</v>
      </c>
      <c r="I143" s="178" t="n">
        <f aca="false">I144</f>
        <v>600000</v>
      </c>
      <c r="J143" s="74" t="n">
        <f aca="false">J144</f>
        <v>0</v>
      </c>
      <c r="K143" s="77" t="n">
        <f aca="false">K144</f>
        <v>0</v>
      </c>
      <c r="L143" s="178" t="n">
        <f aca="false">L144</f>
        <v>0</v>
      </c>
      <c r="M143" s="74" t="n">
        <f aca="false">G143+J143</f>
        <v>600000</v>
      </c>
      <c r="N143" s="77" t="n">
        <f aca="false">H143+K143</f>
        <v>600000</v>
      </c>
      <c r="O143" s="178" t="n">
        <f aca="false">I143+L143</f>
        <v>600000</v>
      </c>
      <c r="P143" s="74" t="n">
        <f aca="false">P144</f>
        <v>0</v>
      </c>
      <c r="Q143" s="77" t="n">
        <f aca="false">Q144</f>
        <v>0</v>
      </c>
      <c r="R143" s="178" t="n">
        <f aca="false">R144</f>
        <v>0</v>
      </c>
      <c r="S143" s="74" t="n">
        <f aca="false">M143+P143</f>
        <v>600000</v>
      </c>
      <c r="T143" s="77" t="n">
        <f aca="false">N143+Q143</f>
        <v>600000</v>
      </c>
      <c r="U143" s="178" t="n">
        <f aca="false">O143+R143</f>
        <v>600000</v>
      </c>
    </row>
    <row r="144" customFormat="false" ht="12.75" hidden="false" customHeight="false" outlineLevel="0" collapsed="false">
      <c r="A144" s="37" t="s">
        <v>166</v>
      </c>
      <c r="B144" s="40" t="n">
        <v>2</v>
      </c>
      <c r="C144" s="41" t="n">
        <v>5</v>
      </c>
      <c r="D144" s="40" t="n">
        <v>0</v>
      </c>
      <c r="E144" s="42" t="n">
        <v>80690</v>
      </c>
      <c r="F144" s="43" t="n">
        <v>610</v>
      </c>
      <c r="G144" s="74" t="n">
        <f aca="false">300000+300000</f>
        <v>600000</v>
      </c>
      <c r="H144" s="77" t="n">
        <f aca="false">300000+300000</f>
        <v>600000</v>
      </c>
      <c r="I144" s="178" t="n">
        <f aca="false">300000+300000</f>
        <v>600000</v>
      </c>
      <c r="J144" s="74"/>
      <c r="K144" s="77"/>
      <c r="L144" s="178"/>
      <c r="M144" s="74" t="n">
        <f aca="false">G144+J144</f>
        <v>600000</v>
      </c>
      <c r="N144" s="77" t="n">
        <f aca="false">H144+K144</f>
        <v>600000</v>
      </c>
      <c r="O144" s="178" t="n">
        <f aca="false">I144+L144</f>
        <v>600000</v>
      </c>
      <c r="P144" s="74"/>
      <c r="Q144" s="77"/>
      <c r="R144" s="178"/>
      <c r="S144" s="74" t="n">
        <f aca="false">M144+P144</f>
        <v>600000</v>
      </c>
      <c r="T144" s="77" t="n">
        <f aca="false">N144+Q144</f>
        <v>600000</v>
      </c>
      <c r="U144" s="178" t="n">
        <f aca="false">O144+R144</f>
        <v>600000</v>
      </c>
    </row>
    <row r="145" s="80" customFormat="true" ht="31.5" hidden="false" customHeight="false" outlineLevel="0" collapsed="false">
      <c r="A145" s="48" t="s">
        <v>51</v>
      </c>
      <c r="B145" s="51" t="n">
        <v>3</v>
      </c>
      <c r="C145" s="52" t="n">
        <v>0</v>
      </c>
      <c r="D145" s="51" t="n">
        <v>0</v>
      </c>
      <c r="E145" s="53" t="n">
        <v>0</v>
      </c>
      <c r="F145" s="54"/>
      <c r="G145" s="175" t="n">
        <f aca="false">G149+G152+G146</f>
        <v>52642572</v>
      </c>
      <c r="H145" s="176" t="n">
        <f aca="false">H149+H152+H146</f>
        <v>59684884</v>
      </c>
      <c r="I145" s="177" t="n">
        <f aca="false">I149+I152+I146</f>
        <v>66681274.6</v>
      </c>
      <c r="J145" s="175" t="n">
        <f aca="false">J149+J152+J146</f>
        <v>11553130.85</v>
      </c>
      <c r="K145" s="176" t="n">
        <f aca="false">K149+K152+K146</f>
        <v>-2346000</v>
      </c>
      <c r="L145" s="177" t="n">
        <f aca="false">L149+L152+L146</f>
        <v>2345962.4</v>
      </c>
      <c r="M145" s="175" t="n">
        <f aca="false">G145+J145</f>
        <v>64195702.85</v>
      </c>
      <c r="N145" s="176" t="n">
        <f aca="false">H145+K145</f>
        <v>57338884</v>
      </c>
      <c r="O145" s="177" t="n">
        <f aca="false">I145+L145</f>
        <v>69027237</v>
      </c>
      <c r="P145" s="175" t="n">
        <f aca="false">P149+P152+P146</f>
        <v>-3764099.35</v>
      </c>
      <c r="Q145" s="176" t="n">
        <f aca="false">Q149+Q152+Q146</f>
        <v>0</v>
      </c>
      <c r="R145" s="177" t="n">
        <f aca="false">R149+R152+R146</f>
        <v>0</v>
      </c>
      <c r="S145" s="175" t="n">
        <f aca="false">M145+P145</f>
        <v>60431603.5</v>
      </c>
      <c r="T145" s="176" t="n">
        <f aca="false">N145+Q145</f>
        <v>57338884</v>
      </c>
      <c r="U145" s="177" t="n">
        <f aca="false">O145+R145</f>
        <v>69027237</v>
      </c>
    </row>
    <row r="146" s="80" customFormat="true" ht="12.75" hidden="false" customHeight="false" outlineLevel="0" collapsed="false">
      <c r="A146" s="37" t="s">
        <v>252</v>
      </c>
      <c r="B146" s="40" t="n">
        <v>3</v>
      </c>
      <c r="C146" s="41" t="n">
        <v>0</v>
      </c>
      <c r="D146" s="40" t="s">
        <v>28</v>
      </c>
      <c r="E146" s="42" t="s">
        <v>253</v>
      </c>
      <c r="F146" s="43"/>
      <c r="G146" s="74" t="n">
        <f aca="false">G147</f>
        <v>173000</v>
      </c>
      <c r="H146" s="77" t="n">
        <f aca="false">H147</f>
        <v>173000</v>
      </c>
      <c r="I146" s="178" t="n">
        <f aca="false">I147</f>
        <v>173000</v>
      </c>
      <c r="J146" s="74" t="n">
        <f aca="false">J147</f>
        <v>0</v>
      </c>
      <c r="K146" s="77" t="n">
        <f aca="false">K147</f>
        <v>0</v>
      </c>
      <c r="L146" s="178" t="n">
        <f aca="false">L147</f>
        <v>0</v>
      </c>
      <c r="M146" s="74" t="n">
        <f aca="false">G146+J146</f>
        <v>173000</v>
      </c>
      <c r="N146" s="77" t="n">
        <f aca="false">H146+K146</f>
        <v>173000</v>
      </c>
      <c r="O146" s="178" t="n">
        <f aca="false">I146+L146</f>
        <v>173000</v>
      </c>
      <c r="P146" s="74" t="n">
        <f aca="false">P147</f>
        <v>0</v>
      </c>
      <c r="Q146" s="77" t="n">
        <f aca="false">Q147</f>
        <v>0</v>
      </c>
      <c r="R146" s="178" t="n">
        <f aca="false">R147</f>
        <v>0</v>
      </c>
      <c r="S146" s="74" t="n">
        <f aca="false">M146+P146</f>
        <v>173000</v>
      </c>
      <c r="T146" s="77" t="n">
        <f aca="false">N146+Q146</f>
        <v>173000</v>
      </c>
      <c r="U146" s="178" t="n">
        <f aca="false">O146+R146</f>
        <v>173000</v>
      </c>
    </row>
    <row r="147" s="80" customFormat="true" ht="22.5" hidden="false" customHeight="false" outlineLevel="0" collapsed="false">
      <c r="A147" s="37" t="s">
        <v>137</v>
      </c>
      <c r="B147" s="40" t="n">
        <v>3</v>
      </c>
      <c r="C147" s="41" t="n">
        <v>0</v>
      </c>
      <c r="D147" s="40" t="s">
        <v>28</v>
      </c>
      <c r="E147" s="42" t="s">
        <v>253</v>
      </c>
      <c r="F147" s="43" t="n">
        <v>600</v>
      </c>
      <c r="G147" s="74" t="n">
        <f aca="false">G148</f>
        <v>173000</v>
      </c>
      <c r="H147" s="77" t="n">
        <f aca="false">H148</f>
        <v>173000</v>
      </c>
      <c r="I147" s="178" t="n">
        <f aca="false">I148</f>
        <v>173000</v>
      </c>
      <c r="J147" s="74" t="n">
        <f aca="false">J148</f>
        <v>0</v>
      </c>
      <c r="K147" s="77" t="n">
        <f aca="false">K148</f>
        <v>0</v>
      </c>
      <c r="L147" s="178" t="n">
        <f aca="false">L148</f>
        <v>0</v>
      </c>
      <c r="M147" s="74" t="n">
        <f aca="false">G147+J147</f>
        <v>173000</v>
      </c>
      <c r="N147" s="77" t="n">
        <f aca="false">H147+K147</f>
        <v>173000</v>
      </c>
      <c r="O147" s="178" t="n">
        <f aca="false">I147+L147</f>
        <v>173000</v>
      </c>
      <c r="P147" s="74" t="n">
        <f aca="false">P148</f>
        <v>0</v>
      </c>
      <c r="Q147" s="77" t="n">
        <f aca="false">Q148</f>
        <v>0</v>
      </c>
      <c r="R147" s="178" t="n">
        <f aca="false">R148</f>
        <v>0</v>
      </c>
      <c r="S147" s="74" t="n">
        <f aca="false">M147+P147</f>
        <v>173000</v>
      </c>
      <c r="T147" s="77" t="n">
        <f aca="false">N147+Q147</f>
        <v>173000</v>
      </c>
      <c r="U147" s="178" t="n">
        <f aca="false">O147+R147</f>
        <v>173000</v>
      </c>
    </row>
    <row r="148" s="80" customFormat="true" ht="12.75" hidden="false" customHeight="false" outlineLevel="0" collapsed="false">
      <c r="A148" s="37" t="s">
        <v>166</v>
      </c>
      <c r="B148" s="40" t="n">
        <v>3</v>
      </c>
      <c r="C148" s="41" t="n">
        <v>0</v>
      </c>
      <c r="D148" s="40" t="s">
        <v>28</v>
      </c>
      <c r="E148" s="42" t="s">
        <v>253</v>
      </c>
      <c r="F148" s="43" t="n">
        <v>610</v>
      </c>
      <c r="G148" s="74" t="n">
        <v>173000</v>
      </c>
      <c r="H148" s="77" t="n">
        <v>173000</v>
      </c>
      <c r="I148" s="178" t="n">
        <v>173000</v>
      </c>
      <c r="J148" s="74"/>
      <c r="K148" s="77"/>
      <c r="L148" s="178"/>
      <c r="M148" s="74" t="n">
        <f aca="false">G148+J148</f>
        <v>173000</v>
      </c>
      <c r="N148" s="77" t="n">
        <f aca="false">H148+K148</f>
        <v>173000</v>
      </c>
      <c r="O148" s="178" t="n">
        <f aca="false">I148+L148</f>
        <v>173000</v>
      </c>
      <c r="P148" s="74"/>
      <c r="Q148" s="77"/>
      <c r="R148" s="178"/>
      <c r="S148" s="74" t="n">
        <f aca="false">M148+P148</f>
        <v>173000</v>
      </c>
      <c r="T148" s="77" t="n">
        <f aca="false">N148+Q148</f>
        <v>173000</v>
      </c>
      <c r="U148" s="178" t="n">
        <f aca="false">O148+R148</f>
        <v>173000</v>
      </c>
    </row>
    <row r="149" customFormat="false" ht="12.75" hidden="false" customHeight="false" outlineLevel="0" collapsed="false">
      <c r="A149" s="37" t="s">
        <v>52</v>
      </c>
      <c r="B149" s="40" t="n">
        <v>3</v>
      </c>
      <c r="C149" s="41" t="n">
        <v>0</v>
      </c>
      <c r="D149" s="40" t="s">
        <v>28</v>
      </c>
      <c r="E149" s="42" t="s">
        <v>53</v>
      </c>
      <c r="F149" s="43"/>
      <c r="G149" s="74" t="n">
        <f aca="false">G150</f>
        <v>22394410.86</v>
      </c>
      <c r="H149" s="77" t="n">
        <f aca="false">H150</f>
        <v>28379316.57</v>
      </c>
      <c r="I149" s="178" t="n">
        <f aca="false">I150</f>
        <v>34130406.16</v>
      </c>
      <c r="J149" s="74" t="n">
        <f aca="false">J150</f>
        <v>11060797.51</v>
      </c>
      <c r="K149" s="77" t="n">
        <f aca="false">K150</f>
        <v>-2346000</v>
      </c>
      <c r="L149" s="178" t="n">
        <f aca="false">L150</f>
        <v>2345962.4</v>
      </c>
      <c r="M149" s="74" t="n">
        <f aca="false">G149+J149</f>
        <v>33455208.37</v>
      </c>
      <c r="N149" s="77" t="n">
        <f aca="false">H149+K149</f>
        <v>26033316.57</v>
      </c>
      <c r="O149" s="178" t="n">
        <f aca="false">I149+L149</f>
        <v>36476368.56</v>
      </c>
      <c r="P149" s="74" t="n">
        <f aca="false">P150</f>
        <v>-12943995.98</v>
      </c>
      <c r="Q149" s="77" t="n">
        <f aca="false">Q150</f>
        <v>0</v>
      </c>
      <c r="R149" s="178" t="n">
        <f aca="false">R150</f>
        <v>0</v>
      </c>
      <c r="S149" s="74" t="n">
        <f aca="false">M149+P149</f>
        <v>20511212.39</v>
      </c>
      <c r="T149" s="77" t="n">
        <f aca="false">N149+Q149</f>
        <v>26033316.57</v>
      </c>
      <c r="U149" s="178" t="n">
        <f aca="false">O149+R149</f>
        <v>36476368.56</v>
      </c>
    </row>
    <row r="150" customFormat="false" ht="12.75" hidden="false" customHeight="false" outlineLevel="0" collapsed="false">
      <c r="A150" s="37" t="s">
        <v>54</v>
      </c>
      <c r="B150" s="40" t="n">
        <v>3</v>
      </c>
      <c r="C150" s="41" t="n">
        <v>0</v>
      </c>
      <c r="D150" s="40" t="s">
        <v>28</v>
      </c>
      <c r="E150" s="42" t="s">
        <v>53</v>
      </c>
      <c r="F150" s="43" t="n">
        <v>800</v>
      </c>
      <c r="G150" s="74" t="n">
        <f aca="false">G151</f>
        <v>22394410.86</v>
      </c>
      <c r="H150" s="77" t="n">
        <f aca="false">H151</f>
        <v>28379316.57</v>
      </c>
      <c r="I150" s="178" t="n">
        <f aca="false">I151</f>
        <v>34130406.16</v>
      </c>
      <c r="J150" s="74" t="n">
        <f aca="false">J151</f>
        <v>11060797.51</v>
      </c>
      <c r="K150" s="77" t="n">
        <f aca="false">K151</f>
        <v>-2346000</v>
      </c>
      <c r="L150" s="178" t="n">
        <f aca="false">L151</f>
        <v>2345962.4</v>
      </c>
      <c r="M150" s="74" t="n">
        <f aca="false">G150+J150</f>
        <v>33455208.37</v>
      </c>
      <c r="N150" s="77" t="n">
        <f aca="false">H150+K150</f>
        <v>26033316.57</v>
      </c>
      <c r="O150" s="178" t="n">
        <f aca="false">I150+L150</f>
        <v>36476368.56</v>
      </c>
      <c r="P150" s="74" t="n">
        <f aca="false">P151</f>
        <v>-12943995.98</v>
      </c>
      <c r="Q150" s="77" t="n">
        <f aca="false">Q151</f>
        <v>0</v>
      </c>
      <c r="R150" s="178" t="n">
        <f aca="false">R151</f>
        <v>0</v>
      </c>
      <c r="S150" s="74" t="n">
        <f aca="false">M150+P150</f>
        <v>20511212.39</v>
      </c>
      <c r="T150" s="77" t="n">
        <f aca="false">N150+Q150</f>
        <v>26033316.57</v>
      </c>
      <c r="U150" s="178" t="n">
        <f aca="false">O150+R150</f>
        <v>36476368.56</v>
      </c>
    </row>
    <row r="151" customFormat="false" ht="12.75" hidden="false" customHeight="false" outlineLevel="0" collapsed="false">
      <c r="A151" s="37" t="s">
        <v>55</v>
      </c>
      <c r="B151" s="40" t="n">
        <v>3</v>
      </c>
      <c r="C151" s="41" t="n">
        <v>0</v>
      </c>
      <c r="D151" s="40" t="s">
        <v>28</v>
      </c>
      <c r="E151" s="42" t="s">
        <v>53</v>
      </c>
      <c r="F151" s="43" t="n">
        <v>870</v>
      </c>
      <c r="G151" s="74" t="n">
        <v>22394410.86</v>
      </c>
      <c r="H151" s="77" t="n">
        <v>28379316.57</v>
      </c>
      <c r="I151" s="178" t="n">
        <v>34130406.16</v>
      </c>
      <c r="J151" s="74" t="n">
        <f aca="false">-346000+11553130.85-31333.34-115000</f>
        <v>11060797.51</v>
      </c>
      <c r="K151" s="77" t="n">
        <v>-2346000</v>
      </c>
      <c r="L151" s="178" t="n">
        <v>2345962.4</v>
      </c>
      <c r="M151" s="74" t="n">
        <f aca="false">G151+J151</f>
        <v>33455208.37</v>
      </c>
      <c r="N151" s="77" t="n">
        <f aca="false">H151+K151</f>
        <v>26033316.57</v>
      </c>
      <c r="O151" s="178" t="n">
        <f aca="false">I151+L151</f>
        <v>36476368.56</v>
      </c>
      <c r="P151" s="74" t="n">
        <f aca="false">-9179896.63-66959.35-3697140</f>
        <v>-12943995.98</v>
      </c>
      <c r="Q151" s="77" t="n">
        <v>0</v>
      </c>
      <c r="R151" s="178" t="n">
        <v>0</v>
      </c>
      <c r="S151" s="74" t="n">
        <f aca="false">M151+P151</f>
        <v>20511212.39</v>
      </c>
      <c r="T151" s="77" t="n">
        <f aca="false">N151+Q151</f>
        <v>26033316.57</v>
      </c>
      <c r="U151" s="178" t="n">
        <f aca="false">O151+R151</f>
        <v>36476368.56</v>
      </c>
    </row>
    <row r="152" customFormat="false" ht="33.75" hidden="false" customHeight="false" outlineLevel="0" collapsed="false">
      <c r="A152" s="37" t="s">
        <v>56</v>
      </c>
      <c r="B152" s="40" t="n">
        <v>3</v>
      </c>
      <c r="C152" s="41" t="n">
        <v>0</v>
      </c>
      <c r="D152" s="40" t="s">
        <v>28</v>
      </c>
      <c r="E152" s="42" t="s">
        <v>57</v>
      </c>
      <c r="F152" s="43"/>
      <c r="G152" s="74" t="n">
        <f aca="false">G153</f>
        <v>30075161.14</v>
      </c>
      <c r="H152" s="77" t="n">
        <f aca="false">H153</f>
        <v>31132567.43</v>
      </c>
      <c r="I152" s="178" t="n">
        <f aca="false">I153</f>
        <v>32377868.44</v>
      </c>
      <c r="J152" s="74" t="n">
        <f aca="false">J153</f>
        <v>492333.34</v>
      </c>
      <c r="K152" s="77" t="n">
        <f aca="false">K153</f>
        <v>0</v>
      </c>
      <c r="L152" s="178" t="n">
        <f aca="false">L153</f>
        <v>0</v>
      </c>
      <c r="M152" s="74" t="n">
        <f aca="false">G152+J152</f>
        <v>30567494.48</v>
      </c>
      <c r="N152" s="77" t="n">
        <f aca="false">H152+K152</f>
        <v>31132567.43</v>
      </c>
      <c r="O152" s="178" t="n">
        <f aca="false">I152+L152</f>
        <v>32377868.44</v>
      </c>
      <c r="P152" s="74" t="n">
        <f aca="false">P153</f>
        <v>9179896.63</v>
      </c>
      <c r="Q152" s="77" t="n">
        <f aca="false">Q153</f>
        <v>0</v>
      </c>
      <c r="R152" s="178" t="n">
        <f aca="false">R153</f>
        <v>0</v>
      </c>
      <c r="S152" s="74" t="n">
        <f aca="false">M152+P152</f>
        <v>39747391.11</v>
      </c>
      <c r="T152" s="77" t="n">
        <f aca="false">N152+Q152</f>
        <v>31132567.43</v>
      </c>
      <c r="U152" s="178" t="n">
        <f aca="false">O152+R152</f>
        <v>32377868.44</v>
      </c>
    </row>
    <row r="153" customFormat="false" ht="22.5" hidden="false" customHeight="false" outlineLevel="0" collapsed="false">
      <c r="A153" s="37" t="s">
        <v>33</v>
      </c>
      <c r="B153" s="40" t="n">
        <v>3</v>
      </c>
      <c r="C153" s="41" t="n">
        <v>0</v>
      </c>
      <c r="D153" s="40" t="s">
        <v>28</v>
      </c>
      <c r="E153" s="42" t="s">
        <v>57</v>
      </c>
      <c r="F153" s="43" t="n">
        <v>200</v>
      </c>
      <c r="G153" s="74" t="n">
        <f aca="false">G154</f>
        <v>30075161.14</v>
      </c>
      <c r="H153" s="77" t="n">
        <f aca="false">H154</f>
        <v>31132567.43</v>
      </c>
      <c r="I153" s="178" t="n">
        <f aca="false">I154</f>
        <v>32377868.44</v>
      </c>
      <c r="J153" s="74" t="n">
        <f aca="false">J154</f>
        <v>492333.34</v>
      </c>
      <c r="K153" s="77" t="n">
        <f aca="false">K154</f>
        <v>0</v>
      </c>
      <c r="L153" s="178" t="n">
        <f aca="false">L154</f>
        <v>0</v>
      </c>
      <c r="M153" s="74" t="n">
        <f aca="false">G153+J153</f>
        <v>30567494.48</v>
      </c>
      <c r="N153" s="77" t="n">
        <f aca="false">H153+K153</f>
        <v>31132567.43</v>
      </c>
      <c r="O153" s="178" t="n">
        <f aca="false">I153+L153</f>
        <v>32377868.44</v>
      </c>
      <c r="P153" s="74" t="n">
        <f aca="false">P154</f>
        <v>9179896.63</v>
      </c>
      <c r="Q153" s="77" t="n">
        <f aca="false">Q154</f>
        <v>0</v>
      </c>
      <c r="R153" s="178" t="n">
        <f aca="false">R154</f>
        <v>0</v>
      </c>
      <c r="S153" s="74" t="n">
        <f aca="false">M153+P153</f>
        <v>39747391.11</v>
      </c>
      <c r="T153" s="77" t="n">
        <f aca="false">N153+Q153</f>
        <v>31132567.43</v>
      </c>
      <c r="U153" s="178" t="n">
        <f aca="false">O153+R153</f>
        <v>32377868.44</v>
      </c>
    </row>
    <row r="154" customFormat="false" ht="22.5" hidden="false" customHeight="false" outlineLevel="0" collapsed="false">
      <c r="A154" s="37" t="s">
        <v>34</v>
      </c>
      <c r="B154" s="40" t="n">
        <v>3</v>
      </c>
      <c r="C154" s="41" t="n">
        <v>0</v>
      </c>
      <c r="D154" s="40" t="s">
        <v>28</v>
      </c>
      <c r="E154" s="42" t="s">
        <v>57</v>
      </c>
      <c r="F154" s="43" t="n">
        <v>240</v>
      </c>
      <c r="G154" s="74" t="n">
        <f aca="false">3884160+3570931+8729245+1367957.14+4181003+140000+2714400+1045515+3256350+977600+208000</f>
        <v>30075161.14</v>
      </c>
      <c r="H154" s="77" t="n">
        <f aca="false">4039526+3713768+9078415+1422675.43+4348243+2822980+1087340+3386600+1016700+216320</f>
        <v>31132567.43</v>
      </c>
      <c r="I154" s="178" t="n">
        <f aca="false">4201107+3862319+9441552+1479582.44+4522173+2935900+1130830+3522060+1057370+224975</f>
        <v>32377868.44</v>
      </c>
      <c r="J154" s="74" t="n">
        <f aca="false">346000+115000+31333.34</f>
        <v>492333.34</v>
      </c>
      <c r="K154" s="77"/>
      <c r="L154" s="178"/>
      <c r="M154" s="74" t="n">
        <f aca="false">G154+J154</f>
        <v>30567494.48</v>
      </c>
      <c r="N154" s="77" t="n">
        <f aca="false">H154+K154</f>
        <v>31132567.43</v>
      </c>
      <c r="O154" s="178" t="n">
        <f aca="false">I154+L154</f>
        <v>32377868.44</v>
      </c>
      <c r="P154" s="74" t="n">
        <f aca="false">112000+2711614.63+4009299.6+15000+495319.62+267565.56+1569097.22</f>
        <v>9179896.63</v>
      </c>
      <c r="Q154" s="77"/>
      <c r="R154" s="178"/>
      <c r="S154" s="74" t="n">
        <f aca="false">M154+P154</f>
        <v>39747391.11</v>
      </c>
      <c r="T154" s="77" t="n">
        <f aca="false">N154+Q154</f>
        <v>31132567.43</v>
      </c>
      <c r="U154" s="178" t="n">
        <f aca="false">O154+R154</f>
        <v>32377868.44</v>
      </c>
    </row>
    <row r="155" s="80" customFormat="true" ht="12.75" hidden="false" customHeight="false" outlineLevel="0" collapsed="false">
      <c r="A155" s="48" t="s">
        <v>117</v>
      </c>
      <c r="B155" s="51" t="s">
        <v>164</v>
      </c>
      <c r="C155" s="52" t="s">
        <v>27</v>
      </c>
      <c r="D155" s="51" t="s">
        <v>28</v>
      </c>
      <c r="E155" s="53" t="s">
        <v>29</v>
      </c>
      <c r="F155" s="54"/>
      <c r="G155" s="175" t="n">
        <f aca="false">G156+G159+G162+G167+G170+G178+G185+G188+G191+G196+G204+G210+G213+G218+G221+G224+G227+G251+G257+G242+G269+G245+G230+G239+G248+G236+G260+G233</f>
        <v>1146201344.03</v>
      </c>
      <c r="H155" s="179" t="n">
        <f aca="false">H156+H159+H162+H167+H170+H178+H185+H188+H191+H196+H204+H210+H213+H218+H221+H224+H227+H251+H257+H242+H269+H245+H230+H239+H248+H236+H260+H233</f>
        <v>1165916805.42</v>
      </c>
      <c r="I155" s="180" t="n">
        <f aca="false">I156+I159+I162+I167+I170+I178+I185+I188+I191+I196+I204+I210+I213+I218+I221+I224+I227+I251+I257+I242+I269+I245+I230+I239+I248+I236+I260+I233</f>
        <v>1223084347.85</v>
      </c>
      <c r="J155" s="175" t="n">
        <f aca="false">J156+J159+J162+J167+J170+J178+J185+J188+J191+J196+J204+J210+J213+J218+J221+J224+J227+J251+J254+J257+J242+J269+J245+J230+J239+J248+J236+J260+J233+J175</f>
        <v>69399244.12</v>
      </c>
      <c r="K155" s="179" t="n">
        <f aca="false">K156+K159+K162+K167+K170+K178+K185+K188+K191+K196+K204+K210+K213+K218+K221+K224+K227+K251+K254+K257+K242+K269+K245+K230+K239+K248+K236+K260+K233+K175</f>
        <v>1868058.95</v>
      </c>
      <c r="L155" s="180" t="n">
        <f aca="false">L156+L159+L162+L167+L170+L178+L185+L188+L191+L196+L204+L210+L213+L218+L221+L224+L227+L251+L254+L257+L242+L269+L245+L230+L239+L248+L236+L260+L233+L175</f>
        <v>1734188.75</v>
      </c>
      <c r="M155" s="175" t="n">
        <f aca="false">M156+M159+M162+M167+M170+M178+M185+M188+M191+M196+M204+M210+M213+M218+M221+M224+M227+M251+M254+M257+M242+M269+M245+M230+M239+M248+M236+M260+M233+M175</f>
        <v>1215600588.15</v>
      </c>
      <c r="N155" s="179" t="n">
        <f aca="false">N156+N159+N162+N167+N170+N178+N185+N188+N191+N196+N204+N210+N213+N218+N221+N224+N227+N251+N254+N257+N242+N269+N245+N230+N239+N248+N236+N260+N233+N175</f>
        <v>1167784864.37</v>
      </c>
      <c r="O155" s="180" t="n">
        <f aca="false">O156+O159+O162+O167+O170+O178+O185+O188+O191+O196+O204+O210+O213+O218+O221+O224+O227+O251+O254+O257+O242+O269+O245+O230+O239+O248+O236+O260+O233+O175</f>
        <v>1224818536.6</v>
      </c>
      <c r="P155" s="175" t="n">
        <f aca="false">P156+P159+P162+P167+P170+P178+P185+P188+P191+P196+P204+P210+P213+P218+P221+P224+P227+P251+P254+P257+P242+P269+P245+P230+P239+P248+P236+P260+P233+P175+P201</f>
        <v>999645.7</v>
      </c>
      <c r="Q155" s="179" t="n">
        <f aca="false">Q156+Q159+Q162+Q167+Q170+Q178+Q185+Q188+Q191+Q196+Q204+Q210+Q213+Q218+Q221+Q224+Q227+Q251+Q254+Q257+Q242+Q269+Q245+Q230+Q239+Q248+Q236+Q260+Q233+Q175+Q201</f>
        <v>0</v>
      </c>
      <c r="R155" s="180" t="n">
        <f aca="false">R156+R159+R162+R167+R170+R178+R185+R188+R191+R196+R204+R210+R213+R218+R221+R224+R227+R251+R254+R257+R242+R269+R245+R230+R239+R248+R236+R260+R233+R175+R201</f>
        <v>0</v>
      </c>
      <c r="S155" s="175" t="n">
        <f aca="false">S156+S159+S162+S167+S170+S178+S185+S188+S191+S196+S204+S210+S213+S218+S221+S224+S227+S251+S254+S257+S242+S269+S245+S230+S239+S248+S236+S260+S233+S175+S201</f>
        <v>1216600233.85</v>
      </c>
      <c r="T155" s="179" t="n">
        <f aca="false">T156+T159+T162+T167+T170+T178+T185+T188+T191+T196+T204+T210+T213+T218+T221+T224+T227+T251+T254+T257+T242+T269+T245+T230+T239+T248+T236+T260+T233+T175+T201</f>
        <v>1167784864.37</v>
      </c>
      <c r="U155" s="180" t="n">
        <f aca="false">U156+U159+U162+U167+U170+U178+U185+U188+U191+U196+U204+U210+U213+U218+U221+U224+U227+U251+U254+U257+U242+U269+U245+U230+U239+U248+U236+U260+U233+U175+U201</f>
        <v>1224818536.6</v>
      </c>
    </row>
    <row r="156" customFormat="false" ht="45" hidden="false" customHeight="false" outlineLevel="0" collapsed="false">
      <c r="A156" s="37" t="s">
        <v>254</v>
      </c>
      <c r="B156" s="40" t="s">
        <v>164</v>
      </c>
      <c r="C156" s="41" t="s">
        <v>27</v>
      </c>
      <c r="D156" s="40" t="s">
        <v>28</v>
      </c>
      <c r="E156" s="42" t="s">
        <v>255</v>
      </c>
      <c r="F156" s="43"/>
      <c r="G156" s="74" t="n">
        <f aca="false">G157</f>
        <v>2855423.94</v>
      </c>
      <c r="H156" s="77" t="n">
        <f aca="false">H157</f>
        <v>2969640.9</v>
      </c>
      <c r="I156" s="178" t="n">
        <f aca="false">I157</f>
        <v>3088408.21</v>
      </c>
      <c r="J156" s="74" t="n">
        <f aca="false">J157</f>
        <v>0</v>
      </c>
      <c r="K156" s="77" t="n">
        <f aca="false">K157</f>
        <v>0</v>
      </c>
      <c r="L156" s="178" t="n">
        <f aca="false">L157</f>
        <v>0</v>
      </c>
      <c r="M156" s="74" t="n">
        <f aca="false">G156+J156</f>
        <v>2855423.94</v>
      </c>
      <c r="N156" s="77" t="n">
        <f aca="false">H156+K156</f>
        <v>2969640.9</v>
      </c>
      <c r="O156" s="178" t="n">
        <f aca="false">I156+L156</f>
        <v>3088408.21</v>
      </c>
      <c r="P156" s="74" t="n">
        <f aca="false">P157</f>
        <v>0</v>
      </c>
      <c r="Q156" s="77" t="n">
        <f aca="false">Q157</f>
        <v>0</v>
      </c>
      <c r="R156" s="178" t="n">
        <f aca="false">R157</f>
        <v>0</v>
      </c>
      <c r="S156" s="74" t="n">
        <f aca="false">M156+P156</f>
        <v>2855423.94</v>
      </c>
      <c r="T156" s="77" t="n">
        <f aca="false">N156+Q156</f>
        <v>2969640.9</v>
      </c>
      <c r="U156" s="178" t="n">
        <f aca="false">O156+R156</f>
        <v>3088408.21</v>
      </c>
    </row>
    <row r="157" customFormat="false" ht="22.5" hidden="false" customHeight="false" outlineLevel="0" collapsed="false">
      <c r="A157" s="37" t="s">
        <v>137</v>
      </c>
      <c r="B157" s="40" t="s">
        <v>164</v>
      </c>
      <c r="C157" s="41" t="s">
        <v>27</v>
      </c>
      <c r="D157" s="40" t="s">
        <v>28</v>
      </c>
      <c r="E157" s="42" t="s">
        <v>255</v>
      </c>
      <c r="F157" s="43" t="n">
        <v>600</v>
      </c>
      <c r="G157" s="74" t="n">
        <f aca="false">G158</f>
        <v>2855423.94</v>
      </c>
      <c r="H157" s="77" t="n">
        <f aca="false">H158</f>
        <v>2969640.9</v>
      </c>
      <c r="I157" s="178" t="n">
        <f aca="false">I158</f>
        <v>3088408.21</v>
      </c>
      <c r="J157" s="74" t="n">
        <f aca="false">J158</f>
        <v>0</v>
      </c>
      <c r="K157" s="77" t="n">
        <f aca="false">K158</f>
        <v>0</v>
      </c>
      <c r="L157" s="178" t="n">
        <f aca="false">L158</f>
        <v>0</v>
      </c>
      <c r="M157" s="74" t="n">
        <f aca="false">G157+J157</f>
        <v>2855423.94</v>
      </c>
      <c r="N157" s="77" t="n">
        <f aca="false">H157+K157</f>
        <v>2969640.9</v>
      </c>
      <c r="O157" s="178" t="n">
        <f aca="false">I157+L157</f>
        <v>3088408.21</v>
      </c>
      <c r="P157" s="74" t="n">
        <f aca="false">P158</f>
        <v>0</v>
      </c>
      <c r="Q157" s="77" t="n">
        <f aca="false">Q158</f>
        <v>0</v>
      </c>
      <c r="R157" s="178" t="n">
        <f aca="false">R158</f>
        <v>0</v>
      </c>
      <c r="S157" s="74" t="n">
        <f aca="false">M157+P157</f>
        <v>2855423.94</v>
      </c>
      <c r="T157" s="77" t="n">
        <f aca="false">N157+Q157</f>
        <v>2969640.9</v>
      </c>
      <c r="U157" s="178" t="n">
        <f aca="false">O157+R157</f>
        <v>3088408.21</v>
      </c>
    </row>
    <row r="158" customFormat="false" ht="12.75" hidden="false" customHeight="false" outlineLevel="0" collapsed="false">
      <c r="A158" s="37" t="s">
        <v>166</v>
      </c>
      <c r="B158" s="40" t="s">
        <v>164</v>
      </c>
      <c r="C158" s="41" t="s">
        <v>27</v>
      </c>
      <c r="D158" s="40" t="s">
        <v>28</v>
      </c>
      <c r="E158" s="42" t="s">
        <v>255</v>
      </c>
      <c r="F158" s="43" t="n">
        <v>610</v>
      </c>
      <c r="G158" s="74" t="n">
        <v>2855423.94</v>
      </c>
      <c r="H158" s="77" t="n">
        <v>2969640.9</v>
      </c>
      <c r="I158" s="178" t="n">
        <v>3088408.21</v>
      </c>
      <c r="J158" s="74"/>
      <c r="K158" s="77"/>
      <c r="L158" s="178"/>
      <c r="M158" s="74" t="n">
        <f aca="false">G158+J158</f>
        <v>2855423.94</v>
      </c>
      <c r="N158" s="77" t="n">
        <f aca="false">H158+K158</f>
        <v>2969640.9</v>
      </c>
      <c r="O158" s="178" t="n">
        <f aca="false">I158+L158</f>
        <v>3088408.21</v>
      </c>
      <c r="P158" s="74"/>
      <c r="Q158" s="77"/>
      <c r="R158" s="178"/>
      <c r="S158" s="74" t="n">
        <f aca="false">M158+P158</f>
        <v>2855423.94</v>
      </c>
      <c r="T158" s="77" t="n">
        <f aca="false">N158+Q158</f>
        <v>2969640.9</v>
      </c>
      <c r="U158" s="178" t="n">
        <f aca="false">O158+R158</f>
        <v>3088408.21</v>
      </c>
    </row>
    <row r="159" customFormat="false" ht="64.5" hidden="false" customHeight="true" outlineLevel="0" collapsed="false">
      <c r="A159" s="37" t="s">
        <v>163</v>
      </c>
      <c r="B159" s="40" t="s">
        <v>164</v>
      </c>
      <c r="C159" s="41" t="s">
        <v>27</v>
      </c>
      <c r="D159" s="40" t="s">
        <v>28</v>
      </c>
      <c r="E159" s="42" t="s">
        <v>165</v>
      </c>
      <c r="F159" s="43"/>
      <c r="G159" s="74" t="n">
        <f aca="false">G160</f>
        <v>36442372.63</v>
      </c>
      <c r="H159" s="77" t="n">
        <f aca="false">H160</f>
        <v>49388740.53</v>
      </c>
      <c r="I159" s="178" t="n">
        <f aca="false">I160</f>
        <v>51364290.16</v>
      </c>
      <c r="J159" s="74" t="n">
        <f aca="false">J160</f>
        <v>-2080963.58</v>
      </c>
      <c r="K159" s="77" t="n">
        <f aca="false">K160</f>
        <v>0</v>
      </c>
      <c r="L159" s="178" t="n">
        <f aca="false">L160</f>
        <v>0</v>
      </c>
      <c r="M159" s="74" t="n">
        <f aca="false">G159+J159</f>
        <v>34361409.05</v>
      </c>
      <c r="N159" s="77" t="n">
        <f aca="false">H159+K159</f>
        <v>49388740.53</v>
      </c>
      <c r="O159" s="178" t="n">
        <f aca="false">I159+L159</f>
        <v>51364290.16</v>
      </c>
      <c r="P159" s="74" t="n">
        <f aca="false">P160</f>
        <v>0</v>
      </c>
      <c r="Q159" s="77" t="n">
        <f aca="false">Q160</f>
        <v>0</v>
      </c>
      <c r="R159" s="178" t="n">
        <f aca="false">R160</f>
        <v>0</v>
      </c>
      <c r="S159" s="74" t="n">
        <f aca="false">M159+P159</f>
        <v>34361409.05</v>
      </c>
      <c r="T159" s="77" t="n">
        <f aca="false">N159+Q159</f>
        <v>49388740.53</v>
      </c>
      <c r="U159" s="178" t="n">
        <f aca="false">O159+R159</f>
        <v>51364290.16</v>
      </c>
    </row>
    <row r="160" customFormat="false" ht="22.5" hidden="false" customHeight="false" outlineLevel="0" collapsed="false">
      <c r="A160" s="37" t="s">
        <v>137</v>
      </c>
      <c r="B160" s="40" t="s">
        <v>164</v>
      </c>
      <c r="C160" s="41" t="s">
        <v>27</v>
      </c>
      <c r="D160" s="40" t="s">
        <v>28</v>
      </c>
      <c r="E160" s="42" t="s">
        <v>165</v>
      </c>
      <c r="F160" s="43" t="n">
        <v>600</v>
      </c>
      <c r="G160" s="74" t="n">
        <f aca="false">G161</f>
        <v>36442372.63</v>
      </c>
      <c r="H160" s="77" t="n">
        <f aca="false">H161</f>
        <v>49388740.53</v>
      </c>
      <c r="I160" s="178" t="n">
        <f aca="false">I161</f>
        <v>51364290.16</v>
      </c>
      <c r="J160" s="74" t="n">
        <f aca="false">J161</f>
        <v>-2080963.58</v>
      </c>
      <c r="K160" s="77" t="n">
        <f aca="false">K161</f>
        <v>0</v>
      </c>
      <c r="L160" s="178" t="n">
        <f aca="false">L161</f>
        <v>0</v>
      </c>
      <c r="M160" s="74" t="n">
        <f aca="false">G160+J160</f>
        <v>34361409.05</v>
      </c>
      <c r="N160" s="77" t="n">
        <f aca="false">H160+K160</f>
        <v>49388740.53</v>
      </c>
      <c r="O160" s="178" t="n">
        <f aca="false">I160+L160</f>
        <v>51364290.16</v>
      </c>
      <c r="P160" s="74" t="n">
        <f aca="false">P161</f>
        <v>0</v>
      </c>
      <c r="Q160" s="77" t="n">
        <f aca="false">Q161</f>
        <v>0</v>
      </c>
      <c r="R160" s="178" t="n">
        <f aca="false">R161</f>
        <v>0</v>
      </c>
      <c r="S160" s="74" t="n">
        <f aca="false">M160+P160</f>
        <v>34361409.05</v>
      </c>
      <c r="T160" s="77" t="n">
        <f aca="false">N160+Q160</f>
        <v>49388740.53</v>
      </c>
      <c r="U160" s="178" t="n">
        <f aca="false">O160+R160</f>
        <v>51364290.16</v>
      </c>
    </row>
    <row r="161" customFormat="false" ht="12.75" hidden="false" customHeight="false" outlineLevel="0" collapsed="false">
      <c r="A161" s="37" t="s">
        <v>166</v>
      </c>
      <c r="B161" s="40" t="s">
        <v>164</v>
      </c>
      <c r="C161" s="41" t="s">
        <v>27</v>
      </c>
      <c r="D161" s="40" t="s">
        <v>28</v>
      </c>
      <c r="E161" s="42" t="s">
        <v>165</v>
      </c>
      <c r="F161" s="43" t="n">
        <v>610</v>
      </c>
      <c r="G161" s="74" t="n">
        <f aca="false">2346168+276000+33820204.63</f>
        <v>36442372.63</v>
      </c>
      <c r="H161" s="77" t="n">
        <f aca="false">2346168+287040+46755532.53</f>
        <v>49388740.53</v>
      </c>
      <c r="I161" s="178" t="n">
        <f aca="false">2346168+300000+48718122.16</f>
        <v>51364290.16</v>
      </c>
      <c r="J161" s="74" t="n">
        <v>-2080963.58</v>
      </c>
      <c r="K161" s="77"/>
      <c r="L161" s="178"/>
      <c r="M161" s="74" t="n">
        <f aca="false">G161+J161</f>
        <v>34361409.05</v>
      </c>
      <c r="N161" s="77" t="n">
        <f aca="false">H161+K161</f>
        <v>49388740.53</v>
      </c>
      <c r="O161" s="178" t="n">
        <f aca="false">I161+L161</f>
        <v>51364290.16</v>
      </c>
      <c r="P161" s="74" t="n">
        <v>0</v>
      </c>
      <c r="Q161" s="77"/>
      <c r="R161" s="178"/>
      <c r="S161" s="74" t="n">
        <f aca="false">M161+P161</f>
        <v>34361409.05</v>
      </c>
      <c r="T161" s="77" t="n">
        <f aca="false">N161+Q161</f>
        <v>49388740.53</v>
      </c>
      <c r="U161" s="178" t="n">
        <f aca="false">O161+R161</f>
        <v>51364290.16</v>
      </c>
    </row>
    <row r="162" customFormat="false" ht="12.75" hidden="false" customHeight="false" outlineLevel="0" collapsed="false">
      <c r="A162" s="37" t="s">
        <v>231</v>
      </c>
      <c r="B162" s="40" t="s">
        <v>164</v>
      </c>
      <c r="C162" s="41" t="s">
        <v>27</v>
      </c>
      <c r="D162" s="40" t="s">
        <v>28</v>
      </c>
      <c r="E162" s="42" t="s">
        <v>232</v>
      </c>
      <c r="F162" s="43"/>
      <c r="G162" s="74" t="n">
        <f aca="false">G163+G165</f>
        <v>582014879.74</v>
      </c>
      <c r="H162" s="77" t="n">
        <f aca="false">H163+H165</f>
        <v>584568726.11</v>
      </c>
      <c r="I162" s="178" t="n">
        <f aca="false">I163+I165</f>
        <v>612392216.52</v>
      </c>
      <c r="J162" s="74" t="n">
        <f aca="false">J163+J165</f>
        <v>-12765827.25</v>
      </c>
      <c r="K162" s="77" t="n">
        <f aca="false">K163+K165</f>
        <v>131454.28</v>
      </c>
      <c r="L162" s="178" t="n">
        <f aca="false">L163+L165</f>
        <v>92854.86</v>
      </c>
      <c r="M162" s="74" t="n">
        <f aca="false">G162+J162</f>
        <v>569249052.49</v>
      </c>
      <c r="N162" s="77" t="n">
        <f aca="false">H162+K162</f>
        <v>584700180.39</v>
      </c>
      <c r="O162" s="178" t="n">
        <f aca="false">I162+L162</f>
        <v>612485071.38</v>
      </c>
      <c r="P162" s="74" t="n">
        <f aca="false">P163+P165</f>
        <v>190470</v>
      </c>
      <c r="Q162" s="77" t="n">
        <f aca="false">Q163+Q165</f>
        <v>0</v>
      </c>
      <c r="R162" s="178" t="n">
        <f aca="false">R163+R165</f>
        <v>0</v>
      </c>
      <c r="S162" s="74" t="n">
        <f aca="false">M162+P162</f>
        <v>569439522.49</v>
      </c>
      <c r="T162" s="77" t="n">
        <f aca="false">N162+Q162</f>
        <v>584700180.39</v>
      </c>
      <c r="U162" s="178" t="n">
        <f aca="false">O162+R162</f>
        <v>612485071.38</v>
      </c>
    </row>
    <row r="163" customFormat="false" ht="22.5" hidden="false" customHeight="false" outlineLevel="0" collapsed="false">
      <c r="A163" s="37" t="s">
        <v>137</v>
      </c>
      <c r="B163" s="40" t="s">
        <v>164</v>
      </c>
      <c r="C163" s="41" t="s">
        <v>27</v>
      </c>
      <c r="D163" s="40" t="s">
        <v>28</v>
      </c>
      <c r="E163" s="42" t="s">
        <v>232</v>
      </c>
      <c r="F163" s="43" t="n">
        <v>600</v>
      </c>
      <c r="G163" s="74" t="n">
        <f aca="false">G164</f>
        <v>580276479.74</v>
      </c>
      <c r="H163" s="77" t="n">
        <f aca="false">H164</f>
        <v>582755256.11</v>
      </c>
      <c r="I163" s="178" t="n">
        <f aca="false">I164</f>
        <v>610506556.52</v>
      </c>
      <c r="J163" s="74" t="n">
        <f aca="false">J164</f>
        <v>-12765827.25</v>
      </c>
      <c r="K163" s="77" t="n">
        <f aca="false">K164</f>
        <v>131454.28</v>
      </c>
      <c r="L163" s="178" t="n">
        <f aca="false">L164</f>
        <v>92854.86</v>
      </c>
      <c r="M163" s="74" t="n">
        <f aca="false">G163+J163</f>
        <v>567510652.49</v>
      </c>
      <c r="N163" s="77" t="n">
        <f aca="false">H163+K163</f>
        <v>582886710.39</v>
      </c>
      <c r="O163" s="178" t="n">
        <f aca="false">I163+L163</f>
        <v>610599411.38</v>
      </c>
      <c r="P163" s="74" t="n">
        <f aca="false">P164</f>
        <v>190470</v>
      </c>
      <c r="Q163" s="77" t="n">
        <f aca="false">Q164</f>
        <v>0</v>
      </c>
      <c r="R163" s="178" t="n">
        <f aca="false">R164</f>
        <v>0</v>
      </c>
      <c r="S163" s="74" t="n">
        <f aca="false">M163+P163</f>
        <v>567701122.49</v>
      </c>
      <c r="T163" s="77" t="n">
        <f aca="false">N163+Q163</f>
        <v>582886710.39</v>
      </c>
      <c r="U163" s="178" t="n">
        <f aca="false">O163+R163</f>
        <v>610599411.38</v>
      </c>
    </row>
    <row r="164" customFormat="false" ht="12.75" hidden="false" customHeight="false" outlineLevel="0" collapsed="false">
      <c r="A164" s="37" t="s">
        <v>166</v>
      </c>
      <c r="B164" s="40" t="s">
        <v>164</v>
      </c>
      <c r="C164" s="41" t="s">
        <v>27</v>
      </c>
      <c r="D164" s="40" t="s">
        <v>28</v>
      </c>
      <c r="E164" s="42" t="s">
        <v>232</v>
      </c>
      <c r="F164" s="43" t="n">
        <v>610</v>
      </c>
      <c r="G164" s="74" t="n">
        <v>580276479.74</v>
      </c>
      <c r="H164" s="77" t="n">
        <v>582755256.11</v>
      </c>
      <c r="I164" s="178" t="n">
        <v>610506556.52</v>
      </c>
      <c r="J164" s="74" t="n">
        <f aca="false">-12956600-326079.87+516852.62</f>
        <v>-12765827.25</v>
      </c>
      <c r="K164" s="77" t="n">
        <v>131454.28</v>
      </c>
      <c r="L164" s="178" t="n">
        <v>92854.86</v>
      </c>
      <c r="M164" s="74" t="n">
        <f aca="false">G164+J164</f>
        <v>567510652.49</v>
      </c>
      <c r="N164" s="77" t="n">
        <f aca="false">H164+K164</f>
        <v>582886710.39</v>
      </c>
      <c r="O164" s="178" t="n">
        <f aca="false">I164+L164</f>
        <v>610599411.38</v>
      </c>
      <c r="P164" s="74" t="n">
        <v>190470</v>
      </c>
      <c r="Q164" s="77" t="n">
        <v>0</v>
      </c>
      <c r="R164" s="178" t="n">
        <v>0</v>
      </c>
      <c r="S164" s="74" t="n">
        <f aca="false">M164+P164</f>
        <v>567701122.49</v>
      </c>
      <c r="T164" s="77" t="n">
        <f aca="false">N164+Q164</f>
        <v>582886710.39</v>
      </c>
      <c r="U164" s="178" t="n">
        <f aca="false">O164+R164</f>
        <v>610599411.38</v>
      </c>
    </row>
    <row r="165" customFormat="false" ht="12.75" hidden="false" customHeight="false" outlineLevel="0" collapsed="false">
      <c r="A165" s="37" t="s">
        <v>54</v>
      </c>
      <c r="B165" s="40" t="s">
        <v>164</v>
      </c>
      <c r="C165" s="41" t="s">
        <v>27</v>
      </c>
      <c r="D165" s="40" t="s">
        <v>28</v>
      </c>
      <c r="E165" s="42" t="s">
        <v>232</v>
      </c>
      <c r="F165" s="43" t="n">
        <v>800</v>
      </c>
      <c r="G165" s="74" t="n">
        <f aca="false">G166</f>
        <v>1738400</v>
      </c>
      <c r="H165" s="77" t="n">
        <f aca="false">H166</f>
        <v>1813470</v>
      </c>
      <c r="I165" s="178" t="n">
        <f aca="false">I166</f>
        <v>1885660</v>
      </c>
      <c r="J165" s="74" t="n">
        <f aca="false">J166</f>
        <v>0</v>
      </c>
      <c r="K165" s="77" t="n">
        <f aca="false">K166</f>
        <v>0</v>
      </c>
      <c r="L165" s="178" t="n">
        <f aca="false">L166</f>
        <v>0</v>
      </c>
      <c r="M165" s="74" t="n">
        <f aca="false">G165+J165</f>
        <v>1738400</v>
      </c>
      <c r="N165" s="77" t="n">
        <f aca="false">H165+K165</f>
        <v>1813470</v>
      </c>
      <c r="O165" s="178" t="n">
        <f aca="false">I165+L165</f>
        <v>1885660</v>
      </c>
      <c r="P165" s="74" t="n">
        <f aca="false">P166</f>
        <v>0</v>
      </c>
      <c r="Q165" s="77" t="n">
        <f aca="false">Q166</f>
        <v>0</v>
      </c>
      <c r="R165" s="178" t="n">
        <f aca="false">R166</f>
        <v>0</v>
      </c>
      <c r="S165" s="74" t="n">
        <f aca="false">M165+P165</f>
        <v>1738400</v>
      </c>
      <c r="T165" s="77" t="n">
        <f aca="false">N165+Q165</f>
        <v>1813470</v>
      </c>
      <c r="U165" s="178" t="n">
        <f aca="false">O165+R165</f>
        <v>1885660</v>
      </c>
    </row>
    <row r="166" customFormat="false" ht="33.75" hidden="false" customHeight="false" outlineLevel="0" collapsed="false">
      <c r="A166" s="37" t="s">
        <v>233</v>
      </c>
      <c r="B166" s="40" t="s">
        <v>164</v>
      </c>
      <c r="C166" s="41" t="s">
        <v>27</v>
      </c>
      <c r="D166" s="40" t="s">
        <v>28</v>
      </c>
      <c r="E166" s="42" t="s">
        <v>232</v>
      </c>
      <c r="F166" s="43" t="n">
        <v>810</v>
      </c>
      <c r="G166" s="74" t="n">
        <v>1738400</v>
      </c>
      <c r="H166" s="77" t="n">
        <v>1813470</v>
      </c>
      <c r="I166" s="178" t="n">
        <v>1885660</v>
      </c>
      <c r="J166" s="74"/>
      <c r="K166" s="77"/>
      <c r="L166" s="178"/>
      <c r="M166" s="74" t="n">
        <f aca="false">G166+J166</f>
        <v>1738400</v>
      </c>
      <c r="N166" s="77" t="n">
        <f aca="false">H166+K166</f>
        <v>1813470</v>
      </c>
      <c r="O166" s="178" t="n">
        <f aca="false">I166+L166</f>
        <v>1885660</v>
      </c>
      <c r="P166" s="74"/>
      <c r="Q166" s="77"/>
      <c r="R166" s="178"/>
      <c r="S166" s="74" t="n">
        <f aca="false">M166+P166</f>
        <v>1738400</v>
      </c>
      <c r="T166" s="77" t="n">
        <f aca="false">N166+Q166</f>
        <v>1813470</v>
      </c>
      <c r="U166" s="178" t="n">
        <f aca="false">O166+R166</f>
        <v>1885660</v>
      </c>
    </row>
    <row r="167" customFormat="false" ht="33.75" hidden="false" customHeight="false" outlineLevel="0" collapsed="false">
      <c r="A167" s="37" t="s">
        <v>410</v>
      </c>
      <c r="B167" s="40" t="s">
        <v>164</v>
      </c>
      <c r="C167" s="41" t="s">
        <v>27</v>
      </c>
      <c r="D167" s="40" t="s">
        <v>28</v>
      </c>
      <c r="E167" s="42" t="s">
        <v>249</v>
      </c>
      <c r="F167" s="43"/>
      <c r="G167" s="74" t="n">
        <f aca="false">G168</f>
        <v>8120720.26</v>
      </c>
      <c r="H167" s="77" t="n">
        <f aca="false">H168</f>
        <v>8827373.89</v>
      </c>
      <c r="I167" s="178" t="n">
        <f aca="false">I168</f>
        <v>9336283.48</v>
      </c>
      <c r="J167" s="74" t="n">
        <f aca="false">J168</f>
        <v>-190772.75</v>
      </c>
      <c r="K167" s="77" t="n">
        <f aca="false">K168</f>
        <v>-131454.28</v>
      </c>
      <c r="L167" s="178" t="n">
        <f aca="false">L168</f>
        <v>-92854.86</v>
      </c>
      <c r="M167" s="74" t="n">
        <f aca="false">G167+J167</f>
        <v>7929947.51</v>
      </c>
      <c r="N167" s="77" t="n">
        <f aca="false">H167+K167</f>
        <v>8695919.61</v>
      </c>
      <c r="O167" s="178" t="n">
        <f aca="false">I167+L167</f>
        <v>9243428.62</v>
      </c>
      <c r="P167" s="74" t="n">
        <f aca="false">P168</f>
        <v>0</v>
      </c>
      <c r="Q167" s="77" t="n">
        <f aca="false">Q168</f>
        <v>0</v>
      </c>
      <c r="R167" s="178" t="n">
        <f aca="false">R168</f>
        <v>0</v>
      </c>
      <c r="S167" s="74" t="n">
        <f aca="false">M167+P167</f>
        <v>7929947.51</v>
      </c>
      <c r="T167" s="77" t="n">
        <f aca="false">N167+Q167</f>
        <v>8695919.61</v>
      </c>
      <c r="U167" s="178" t="n">
        <f aca="false">O167+R167</f>
        <v>9243428.62</v>
      </c>
    </row>
    <row r="168" customFormat="false" ht="22.5" hidden="false" customHeight="false" outlineLevel="0" collapsed="false">
      <c r="A168" s="37" t="s">
        <v>137</v>
      </c>
      <c r="B168" s="40" t="s">
        <v>164</v>
      </c>
      <c r="C168" s="41" t="s">
        <v>27</v>
      </c>
      <c r="D168" s="40" t="s">
        <v>28</v>
      </c>
      <c r="E168" s="42" t="s">
        <v>249</v>
      </c>
      <c r="F168" s="43" t="n">
        <v>600</v>
      </c>
      <c r="G168" s="74" t="n">
        <f aca="false">G169</f>
        <v>8120720.26</v>
      </c>
      <c r="H168" s="77" t="n">
        <f aca="false">H169</f>
        <v>8827373.89</v>
      </c>
      <c r="I168" s="178" t="n">
        <f aca="false">I169</f>
        <v>9336283.48</v>
      </c>
      <c r="J168" s="74" t="n">
        <f aca="false">J169</f>
        <v>-190772.75</v>
      </c>
      <c r="K168" s="77" t="n">
        <f aca="false">K169</f>
        <v>-131454.28</v>
      </c>
      <c r="L168" s="178" t="n">
        <f aca="false">L169</f>
        <v>-92854.86</v>
      </c>
      <c r="M168" s="74" t="n">
        <f aca="false">G168+J168</f>
        <v>7929947.51</v>
      </c>
      <c r="N168" s="77" t="n">
        <f aca="false">H168+K168</f>
        <v>8695919.61</v>
      </c>
      <c r="O168" s="178" t="n">
        <f aca="false">I168+L168</f>
        <v>9243428.62</v>
      </c>
      <c r="P168" s="74" t="n">
        <f aca="false">P169</f>
        <v>0</v>
      </c>
      <c r="Q168" s="77" t="n">
        <f aca="false">Q169</f>
        <v>0</v>
      </c>
      <c r="R168" s="178" t="n">
        <f aca="false">R169</f>
        <v>0</v>
      </c>
      <c r="S168" s="74" t="n">
        <f aca="false">M168+P168</f>
        <v>7929947.51</v>
      </c>
      <c r="T168" s="77" t="n">
        <f aca="false">N168+Q168</f>
        <v>8695919.61</v>
      </c>
      <c r="U168" s="178" t="n">
        <f aca="false">O168+R168</f>
        <v>9243428.62</v>
      </c>
    </row>
    <row r="169" customFormat="false" ht="12.75" hidden="false" customHeight="false" outlineLevel="0" collapsed="false">
      <c r="A169" s="37" t="s">
        <v>166</v>
      </c>
      <c r="B169" s="40" t="s">
        <v>164</v>
      </c>
      <c r="C169" s="41" t="s">
        <v>27</v>
      </c>
      <c r="D169" s="40" t="s">
        <v>28</v>
      </c>
      <c r="E169" s="42" t="s">
        <v>249</v>
      </c>
      <c r="F169" s="43" t="n">
        <v>610</v>
      </c>
      <c r="G169" s="74" t="n">
        <v>8120720.26</v>
      </c>
      <c r="H169" s="77" t="n">
        <v>8827373.89</v>
      </c>
      <c r="I169" s="178" t="n">
        <v>9336283.48</v>
      </c>
      <c r="J169" s="74" t="n">
        <v>-190772.75</v>
      </c>
      <c r="K169" s="77" t="n">
        <v>-131454.28</v>
      </c>
      <c r="L169" s="178" t="n">
        <v>-92854.86</v>
      </c>
      <c r="M169" s="74" t="n">
        <f aca="false">G169+J169</f>
        <v>7929947.51</v>
      </c>
      <c r="N169" s="77" t="n">
        <f aca="false">H169+K169</f>
        <v>8695919.61</v>
      </c>
      <c r="O169" s="178" t="n">
        <f aca="false">I169+L169</f>
        <v>9243428.62</v>
      </c>
      <c r="P169" s="74" t="n">
        <v>0</v>
      </c>
      <c r="Q169" s="77" t="n">
        <v>0</v>
      </c>
      <c r="R169" s="178" t="n">
        <v>0</v>
      </c>
      <c r="S169" s="74" t="n">
        <f aca="false">M169+P169</f>
        <v>7929947.51</v>
      </c>
      <c r="T169" s="77" t="n">
        <f aca="false">N169+Q169</f>
        <v>8695919.61</v>
      </c>
      <c r="U169" s="178" t="n">
        <f aca="false">O169+R169</f>
        <v>9243428.62</v>
      </c>
    </row>
    <row r="170" customFormat="false" ht="33.75" hidden="false" customHeight="false" outlineLevel="0" collapsed="false">
      <c r="A170" s="37" t="s">
        <v>268</v>
      </c>
      <c r="B170" s="40" t="s">
        <v>164</v>
      </c>
      <c r="C170" s="41" t="s">
        <v>27</v>
      </c>
      <c r="D170" s="40" t="s">
        <v>28</v>
      </c>
      <c r="E170" s="42" t="s">
        <v>269</v>
      </c>
      <c r="F170" s="43"/>
      <c r="G170" s="74" t="n">
        <f aca="false">G171+G173</f>
        <v>9082864.49</v>
      </c>
      <c r="H170" s="77" t="n">
        <f aca="false">H171+H173</f>
        <v>11657420.27</v>
      </c>
      <c r="I170" s="178" t="n">
        <f aca="false">I171+I173</f>
        <v>11131365.32</v>
      </c>
      <c r="J170" s="74" t="n">
        <f aca="false">J171+J173</f>
        <v>-252355.3</v>
      </c>
      <c r="K170" s="77" t="n">
        <f aca="false">K171+K173</f>
        <v>0</v>
      </c>
      <c r="L170" s="178" t="n">
        <f aca="false">L171+L173</f>
        <v>0</v>
      </c>
      <c r="M170" s="74" t="n">
        <f aca="false">G170+J170</f>
        <v>8830509.19</v>
      </c>
      <c r="N170" s="77" t="n">
        <f aca="false">H170+K170</f>
        <v>11657420.27</v>
      </c>
      <c r="O170" s="178" t="n">
        <f aca="false">I170+L170</f>
        <v>11131365.32</v>
      </c>
      <c r="P170" s="74" t="n">
        <f aca="false">P171+P173</f>
        <v>0</v>
      </c>
      <c r="Q170" s="77" t="n">
        <f aca="false">Q171+Q173</f>
        <v>0</v>
      </c>
      <c r="R170" s="178" t="n">
        <f aca="false">R171+R173</f>
        <v>0</v>
      </c>
      <c r="S170" s="74" t="n">
        <f aca="false">M170+P170</f>
        <v>8830509.19</v>
      </c>
      <c r="T170" s="77" t="n">
        <f aca="false">N170+Q170</f>
        <v>11657420.27</v>
      </c>
      <c r="U170" s="178" t="n">
        <f aca="false">O170+R170</f>
        <v>11131365.32</v>
      </c>
    </row>
    <row r="171" customFormat="false" ht="22.5" hidden="false" customHeight="false" outlineLevel="0" collapsed="false">
      <c r="A171" s="37" t="s">
        <v>33</v>
      </c>
      <c r="B171" s="40" t="s">
        <v>164</v>
      </c>
      <c r="C171" s="41" t="s">
        <v>27</v>
      </c>
      <c r="D171" s="40" t="s">
        <v>28</v>
      </c>
      <c r="E171" s="42" t="s">
        <v>269</v>
      </c>
      <c r="F171" s="43" t="n">
        <v>200</v>
      </c>
      <c r="G171" s="74" t="n">
        <f aca="false">G172</f>
        <v>124000</v>
      </c>
      <c r="H171" s="77" t="n">
        <f aca="false">H172</f>
        <v>124000</v>
      </c>
      <c r="I171" s="178" t="n">
        <f aca="false">I172</f>
        <v>124000</v>
      </c>
      <c r="J171" s="74" t="n">
        <f aca="false">J172</f>
        <v>0</v>
      </c>
      <c r="K171" s="77" t="n">
        <f aca="false">K172</f>
        <v>0</v>
      </c>
      <c r="L171" s="178" t="n">
        <f aca="false">L172</f>
        <v>0</v>
      </c>
      <c r="M171" s="74" t="n">
        <f aca="false">G171+J171</f>
        <v>124000</v>
      </c>
      <c r="N171" s="77" t="n">
        <f aca="false">H171+K171</f>
        <v>124000</v>
      </c>
      <c r="O171" s="178" t="n">
        <f aca="false">I171+L171</f>
        <v>124000</v>
      </c>
      <c r="P171" s="74" t="n">
        <f aca="false">P172</f>
        <v>0</v>
      </c>
      <c r="Q171" s="77" t="n">
        <f aca="false">Q172</f>
        <v>0</v>
      </c>
      <c r="R171" s="178" t="n">
        <f aca="false">R172</f>
        <v>0</v>
      </c>
      <c r="S171" s="74" t="n">
        <f aca="false">M171+P171</f>
        <v>124000</v>
      </c>
      <c r="T171" s="77" t="n">
        <f aca="false">N171+Q171</f>
        <v>124000</v>
      </c>
      <c r="U171" s="178" t="n">
        <f aca="false">O171+R171</f>
        <v>124000</v>
      </c>
    </row>
    <row r="172" customFormat="false" ht="22.5" hidden="false" customHeight="false" outlineLevel="0" collapsed="false">
      <c r="A172" s="37" t="s">
        <v>34</v>
      </c>
      <c r="B172" s="40" t="s">
        <v>164</v>
      </c>
      <c r="C172" s="41" t="s">
        <v>27</v>
      </c>
      <c r="D172" s="40" t="s">
        <v>28</v>
      </c>
      <c r="E172" s="42" t="s">
        <v>269</v>
      </c>
      <c r="F172" s="43" t="n">
        <v>240</v>
      </c>
      <c r="G172" s="74" t="n">
        <v>124000</v>
      </c>
      <c r="H172" s="77" t="n">
        <v>124000</v>
      </c>
      <c r="I172" s="178" t="n">
        <v>124000</v>
      </c>
      <c r="J172" s="74"/>
      <c r="K172" s="77"/>
      <c r="L172" s="178"/>
      <c r="M172" s="74" t="n">
        <f aca="false">G172+J172</f>
        <v>124000</v>
      </c>
      <c r="N172" s="77" t="n">
        <f aca="false">H172+K172</f>
        <v>124000</v>
      </c>
      <c r="O172" s="178" t="n">
        <f aca="false">I172+L172</f>
        <v>124000</v>
      </c>
      <c r="P172" s="74"/>
      <c r="Q172" s="77"/>
      <c r="R172" s="178"/>
      <c r="S172" s="74" t="n">
        <f aca="false">M172+P172</f>
        <v>124000</v>
      </c>
      <c r="T172" s="77" t="n">
        <f aca="false">N172+Q172</f>
        <v>124000</v>
      </c>
      <c r="U172" s="178" t="n">
        <f aca="false">O172+R172</f>
        <v>124000</v>
      </c>
    </row>
    <row r="173" customFormat="false" ht="12.75" hidden="false" customHeight="false" outlineLevel="0" collapsed="false">
      <c r="A173" s="37" t="s">
        <v>151</v>
      </c>
      <c r="B173" s="40" t="s">
        <v>164</v>
      </c>
      <c r="C173" s="41" t="s">
        <v>27</v>
      </c>
      <c r="D173" s="40" t="s">
        <v>28</v>
      </c>
      <c r="E173" s="42" t="s">
        <v>269</v>
      </c>
      <c r="F173" s="43" t="n">
        <v>300</v>
      </c>
      <c r="G173" s="74" t="n">
        <f aca="false">G174</f>
        <v>8958864.49</v>
      </c>
      <c r="H173" s="77" t="n">
        <f aca="false">H174</f>
        <v>11533420.27</v>
      </c>
      <c r="I173" s="178" t="n">
        <f aca="false">I174</f>
        <v>11007365.32</v>
      </c>
      <c r="J173" s="74" t="n">
        <f aca="false">J174</f>
        <v>-252355.3</v>
      </c>
      <c r="K173" s="77" t="n">
        <f aca="false">K174</f>
        <v>0</v>
      </c>
      <c r="L173" s="178" t="n">
        <f aca="false">L174</f>
        <v>0</v>
      </c>
      <c r="M173" s="74" t="n">
        <f aca="false">G173+J173</f>
        <v>8706509.19</v>
      </c>
      <c r="N173" s="77" t="n">
        <f aca="false">H173+K173</f>
        <v>11533420.27</v>
      </c>
      <c r="O173" s="178" t="n">
        <f aca="false">I173+L173</f>
        <v>11007365.32</v>
      </c>
      <c r="P173" s="74" t="n">
        <f aca="false">P174</f>
        <v>0</v>
      </c>
      <c r="Q173" s="77" t="n">
        <f aca="false">Q174</f>
        <v>0</v>
      </c>
      <c r="R173" s="178" t="n">
        <f aca="false">R174</f>
        <v>0</v>
      </c>
      <c r="S173" s="74" t="n">
        <f aca="false">M173+P173</f>
        <v>8706509.19</v>
      </c>
      <c r="T173" s="77" t="n">
        <f aca="false">N173+Q173</f>
        <v>11533420.27</v>
      </c>
      <c r="U173" s="178" t="n">
        <f aca="false">O173+R173</f>
        <v>11007365.32</v>
      </c>
    </row>
    <row r="174" customFormat="false" ht="22.5" hidden="false" customHeight="false" outlineLevel="0" collapsed="false">
      <c r="A174" s="37" t="s">
        <v>152</v>
      </c>
      <c r="B174" s="40" t="s">
        <v>164</v>
      </c>
      <c r="C174" s="41" t="s">
        <v>27</v>
      </c>
      <c r="D174" s="40" t="s">
        <v>28</v>
      </c>
      <c r="E174" s="42" t="s">
        <v>269</v>
      </c>
      <c r="F174" s="43" t="n">
        <v>320</v>
      </c>
      <c r="G174" s="74" t="n">
        <v>8958864.49</v>
      </c>
      <c r="H174" s="77" t="n">
        <v>11533420.27</v>
      </c>
      <c r="I174" s="178" t="n">
        <v>11007365.32</v>
      </c>
      <c r="J174" s="74" t="n">
        <v>-252355.3</v>
      </c>
      <c r="K174" s="77"/>
      <c r="L174" s="178"/>
      <c r="M174" s="74" t="n">
        <f aca="false">G174+J174</f>
        <v>8706509.19</v>
      </c>
      <c r="N174" s="77" t="n">
        <f aca="false">H174+K174</f>
        <v>11533420.27</v>
      </c>
      <c r="O174" s="178" t="n">
        <f aca="false">I174+L174</f>
        <v>11007365.32</v>
      </c>
      <c r="P174" s="74" t="n">
        <v>0</v>
      </c>
      <c r="Q174" s="77"/>
      <c r="R174" s="178"/>
      <c r="S174" s="74" t="n">
        <f aca="false">M174+P174</f>
        <v>8706509.19</v>
      </c>
      <c r="T174" s="77" t="n">
        <f aca="false">N174+Q174</f>
        <v>11533420.27</v>
      </c>
      <c r="U174" s="178" t="n">
        <f aca="false">O174+R174</f>
        <v>11007365.32</v>
      </c>
    </row>
    <row r="175" customFormat="false" ht="146.25" hidden="false" customHeight="false" outlineLevel="0" collapsed="false">
      <c r="A175" s="37" t="s">
        <v>270</v>
      </c>
      <c r="B175" s="40" t="s">
        <v>164</v>
      </c>
      <c r="C175" s="41" t="s">
        <v>27</v>
      </c>
      <c r="D175" s="40" t="s">
        <v>28</v>
      </c>
      <c r="E175" s="42" t="s">
        <v>271</v>
      </c>
      <c r="F175" s="43"/>
      <c r="G175" s="74"/>
      <c r="H175" s="77"/>
      <c r="I175" s="76"/>
      <c r="J175" s="74" t="n">
        <f aca="false">J176</f>
        <v>2351563.76</v>
      </c>
      <c r="K175" s="77" t="n">
        <f aca="false">K176</f>
        <v>0</v>
      </c>
      <c r="L175" s="76" t="n">
        <f aca="false">L176</f>
        <v>0</v>
      </c>
      <c r="M175" s="74" t="n">
        <f aca="false">M176</f>
        <v>2351563.76</v>
      </c>
      <c r="N175" s="77" t="n">
        <f aca="false">N176</f>
        <v>0</v>
      </c>
      <c r="O175" s="76" t="n">
        <f aca="false">O176</f>
        <v>0</v>
      </c>
      <c r="P175" s="74" t="n">
        <f aca="false">P176</f>
        <v>0</v>
      </c>
      <c r="Q175" s="77" t="n">
        <f aca="false">Q176</f>
        <v>0</v>
      </c>
      <c r="R175" s="76" t="n">
        <f aca="false">R176</f>
        <v>0</v>
      </c>
      <c r="S175" s="74" t="n">
        <f aca="false">S176</f>
        <v>2351563.76</v>
      </c>
      <c r="T175" s="77" t="n">
        <f aca="false">T176</f>
        <v>0</v>
      </c>
      <c r="U175" s="76" t="n">
        <f aca="false">U176</f>
        <v>0</v>
      </c>
    </row>
    <row r="176" customFormat="false" ht="22.5" hidden="false" customHeight="false" outlineLevel="0" collapsed="false">
      <c r="A176" s="37" t="s">
        <v>137</v>
      </c>
      <c r="B176" s="40" t="s">
        <v>164</v>
      </c>
      <c r="C176" s="41" t="s">
        <v>27</v>
      </c>
      <c r="D176" s="40" t="s">
        <v>28</v>
      </c>
      <c r="E176" s="42" t="s">
        <v>271</v>
      </c>
      <c r="F176" s="43" t="n">
        <v>600</v>
      </c>
      <c r="G176" s="74"/>
      <c r="H176" s="77"/>
      <c r="I176" s="76"/>
      <c r="J176" s="74" t="n">
        <f aca="false">J177</f>
        <v>2351563.76</v>
      </c>
      <c r="K176" s="77" t="n">
        <f aca="false">K177</f>
        <v>0</v>
      </c>
      <c r="L176" s="76" t="n">
        <f aca="false">L177</f>
        <v>0</v>
      </c>
      <c r="M176" s="74" t="n">
        <f aca="false">M177</f>
        <v>2351563.76</v>
      </c>
      <c r="N176" s="77" t="n">
        <f aca="false">N177</f>
        <v>0</v>
      </c>
      <c r="O176" s="76" t="n">
        <f aca="false">O177</f>
        <v>0</v>
      </c>
      <c r="P176" s="74" t="n">
        <f aca="false">P177</f>
        <v>0</v>
      </c>
      <c r="Q176" s="77" t="n">
        <f aca="false">Q177</f>
        <v>0</v>
      </c>
      <c r="R176" s="76" t="n">
        <f aca="false">R177</f>
        <v>0</v>
      </c>
      <c r="S176" s="74" t="n">
        <f aca="false">S177</f>
        <v>2351563.76</v>
      </c>
      <c r="T176" s="77" t="n">
        <f aca="false">T177</f>
        <v>0</v>
      </c>
      <c r="U176" s="76" t="n">
        <f aca="false">U177</f>
        <v>0</v>
      </c>
    </row>
    <row r="177" customFormat="false" ht="12.75" hidden="false" customHeight="false" outlineLevel="0" collapsed="false">
      <c r="A177" s="37" t="s">
        <v>166</v>
      </c>
      <c r="B177" s="40" t="s">
        <v>164</v>
      </c>
      <c r="C177" s="41" t="s">
        <v>27</v>
      </c>
      <c r="D177" s="40" t="s">
        <v>28</v>
      </c>
      <c r="E177" s="42" t="s">
        <v>271</v>
      </c>
      <c r="F177" s="43" t="n">
        <v>610</v>
      </c>
      <c r="G177" s="74"/>
      <c r="H177" s="77"/>
      <c r="I177" s="76"/>
      <c r="J177" s="74" t="n">
        <v>2351563.76</v>
      </c>
      <c r="K177" s="77"/>
      <c r="L177" s="76"/>
      <c r="M177" s="74" t="n">
        <f aca="false">G177+J177</f>
        <v>2351563.76</v>
      </c>
      <c r="N177" s="77" t="n">
        <f aca="false">H177+K177</f>
        <v>0</v>
      </c>
      <c r="O177" s="76" t="n">
        <f aca="false">I177+L177</f>
        <v>0</v>
      </c>
      <c r="P177" s="74" t="n">
        <v>0</v>
      </c>
      <c r="Q177" s="77"/>
      <c r="R177" s="76"/>
      <c r="S177" s="74" t="n">
        <f aca="false">M177+P177</f>
        <v>2351563.76</v>
      </c>
      <c r="T177" s="77" t="n">
        <f aca="false">N177+Q177</f>
        <v>0</v>
      </c>
      <c r="U177" s="76" t="n">
        <f aca="false">O177+R177</f>
        <v>0</v>
      </c>
    </row>
    <row r="178" customFormat="false" ht="22.5" hidden="false" customHeight="false" outlineLevel="0" collapsed="false">
      <c r="A178" s="37" t="s">
        <v>250</v>
      </c>
      <c r="B178" s="40" t="s">
        <v>164</v>
      </c>
      <c r="C178" s="41" t="s">
        <v>27</v>
      </c>
      <c r="D178" s="40" t="s">
        <v>28</v>
      </c>
      <c r="E178" s="42" t="s">
        <v>105</v>
      </c>
      <c r="F178" s="43"/>
      <c r="G178" s="74" t="n">
        <f aca="false">G179+G181+G183</f>
        <v>21170773.94</v>
      </c>
      <c r="H178" s="77" t="n">
        <f aca="false">H179+H181+H183</f>
        <v>21972388.15</v>
      </c>
      <c r="I178" s="76" t="n">
        <f aca="false">I179+I181+I183</f>
        <v>22806066.91</v>
      </c>
      <c r="J178" s="74" t="n">
        <f aca="false">J179+J181+J183</f>
        <v>0</v>
      </c>
      <c r="K178" s="77" t="n">
        <f aca="false">K179+K181+K183</f>
        <v>0</v>
      </c>
      <c r="L178" s="76" t="n">
        <f aca="false">L179+L181+L183</f>
        <v>0</v>
      </c>
      <c r="M178" s="74" t="n">
        <f aca="false">G178+J178</f>
        <v>21170773.94</v>
      </c>
      <c r="N178" s="77" t="n">
        <f aca="false">H178+K178</f>
        <v>21972388.15</v>
      </c>
      <c r="O178" s="76" t="n">
        <f aca="false">I178+L178</f>
        <v>22806066.91</v>
      </c>
      <c r="P178" s="74" t="n">
        <f aca="false">P179+P181+P183</f>
        <v>0</v>
      </c>
      <c r="Q178" s="77" t="n">
        <f aca="false">Q179+Q181+Q183</f>
        <v>0</v>
      </c>
      <c r="R178" s="76" t="n">
        <f aca="false">R179+R181+R183</f>
        <v>0</v>
      </c>
      <c r="S178" s="74" t="n">
        <f aca="false">M178+P178</f>
        <v>21170773.94</v>
      </c>
      <c r="T178" s="77" t="n">
        <f aca="false">N178+Q178</f>
        <v>21972388.15</v>
      </c>
      <c r="U178" s="76" t="n">
        <f aca="false">O178+R178</f>
        <v>22806066.91</v>
      </c>
    </row>
    <row r="179" customFormat="false" ht="45" hidden="false" customHeight="false" outlineLevel="0" collapsed="false">
      <c r="A179" s="37" t="s">
        <v>72</v>
      </c>
      <c r="B179" s="40" t="s">
        <v>164</v>
      </c>
      <c r="C179" s="41" t="s">
        <v>27</v>
      </c>
      <c r="D179" s="40" t="s">
        <v>28</v>
      </c>
      <c r="E179" s="42" t="s">
        <v>105</v>
      </c>
      <c r="F179" s="43" t="n">
        <v>100</v>
      </c>
      <c r="G179" s="74" t="n">
        <f aca="false">G180</f>
        <v>20493054.94</v>
      </c>
      <c r="H179" s="77" t="n">
        <f aca="false">H180</f>
        <v>21294669.15</v>
      </c>
      <c r="I179" s="178" t="n">
        <f aca="false">I180</f>
        <v>22128347.91</v>
      </c>
      <c r="J179" s="74" t="n">
        <f aca="false">J180</f>
        <v>0</v>
      </c>
      <c r="K179" s="77" t="n">
        <f aca="false">K180</f>
        <v>0</v>
      </c>
      <c r="L179" s="178" t="n">
        <f aca="false">L180</f>
        <v>0</v>
      </c>
      <c r="M179" s="74" t="n">
        <f aca="false">G179+J179</f>
        <v>20493054.94</v>
      </c>
      <c r="N179" s="77" t="n">
        <f aca="false">H179+K179</f>
        <v>21294669.15</v>
      </c>
      <c r="O179" s="178" t="n">
        <f aca="false">I179+L179</f>
        <v>22128347.91</v>
      </c>
      <c r="P179" s="74" t="n">
        <f aca="false">P180</f>
        <v>0</v>
      </c>
      <c r="Q179" s="77" t="n">
        <f aca="false">Q180</f>
        <v>0</v>
      </c>
      <c r="R179" s="178" t="n">
        <f aca="false">R180</f>
        <v>0</v>
      </c>
      <c r="S179" s="74" t="n">
        <f aca="false">M179+P179</f>
        <v>20493054.94</v>
      </c>
      <c r="T179" s="77" t="n">
        <f aca="false">N179+Q179</f>
        <v>21294669.15</v>
      </c>
      <c r="U179" s="178" t="n">
        <f aca="false">O179+R179</f>
        <v>22128347.91</v>
      </c>
    </row>
    <row r="180" customFormat="false" ht="22.5" hidden="false" customHeight="false" outlineLevel="0" collapsed="false">
      <c r="A180" s="37" t="s">
        <v>106</v>
      </c>
      <c r="B180" s="40" t="s">
        <v>164</v>
      </c>
      <c r="C180" s="41" t="s">
        <v>27</v>
      </c>
      <c r="D180" s="40" t="s">
        <v>28</v>
      </c>
      <c r="E180" s="42" t="s">
        <v>105</v>
      </c>
      <c r="F180" s="43" t="n">
        <v>120</v>
      </c>
      <c r="G180" s="74" t="n">
        <v>20493054.94</v>
      </c>
      <c r="H180" s="77" t="n">
        <v>21294669.15</v>
      </c>
      <c r="I180" s="178" t="n">
        <v>22128347.91</v>
      </c>
      <c r="J180" s="74"/>
      <c r="K180" s="77"/>
      <c r="L180" s="178"/>
      <c r="M180" s="74" t="n">
        <f aca="false">G180+J180</f>
        <v>20493054.94</v>
      </c>
      <c r="N180" s="77" t="n">
        <f aca="false">H180+K180</f>
        <v>21294669.15</v>
      </c>
      <c r="O180" s="178" t="n">
        <f aca="false">I180+L180</f>
        <v>22128347.91</v>
      </c>
      <c r="P180" s="74"/>
      <c r="Q180" s="77"/>
      <c r="R180" s="178"/>
      <c r="S180" s="74" t="n">
        <f aca="false">M180+P180</f>
        <v>20493054.94</v>
      </c>
      <c r="T180" s="77" t="n">
        <f aca="false">N180+Q180</f>
        <v>21294669.15</v>
      </c>
      <c r="U180" s="178" t="n">
        <f aca="false">O180+R180</f>
        <v>22128347.91</v>
      </c>
    </row>
    <row r="181" customFormat="false" ht="22.5" hidden="false" customHeight="false" outlineLevel="0" collapsed="false">
      <c r="A181" s="37" t="s">
        <v>33</v>
      </c>
      <c r="B181" s="40" t="s">
        <v>164</v>
      </c>
      <c r="C181" s="41" t="s">
        <v>27</v>
      </c>
      <c r="D181" s="40" t="s">
        <v>28</v>
      </c>
      <c r="E181" s="42" t="s">
        <v>105</v>
      </c>
      <c r="F181" s="43" t="n">
        <v>200</v>
      </c>
      <c r="G181" s="74" t="n">
        <f aca="false">G182</f>
        <v>671620</v>
      </c>
      <c r="H181" s="77" t="n">
        <f aca="false">H182</f>
        <v>671620</v>
      </c>
      <c r="I181" s="178" t="n">
        <f aca="false">I182</f>
        <v>671620</v>
      </c>
      <c r="J181" s="74" t="n">
        <f aca="false">J182</f>
        <v>0</v>
      </c>
      <c r="K181" s="77" t="n">
        <f aca="false">K182</f>
        <v>0</v>
      </c>
      <c r="L181" s="178" t="n">
        <f aca="false">L182</f>
        <v>0</v>
      </c>
      <c r="M181" s="74" t="n">
        <f aca="false">G181+J181</f>
        <v>671620</v>
      </c>
      <c r="N181" s="77" t="n">
        <f aca="false">H181+K181</f>
        <v>671620</v>
      </c>
      <c r="O181" s="178" t="n">
        <f aca="false">I181+L181</f>
        <v>671620</v>
      </c>
      <c r="P181" s="74" t="n">
        <f aca="false">P182</f>
        <v>0</v>
      </c>
      <c r="Q181" s="77" t="n">
        <f aca="false">Q182</f>
        <v>0</v>
      </c>
      <c r="R181" s="178" t="n">
        <f aca="false">R182</f>
        <v>0</v>
      </c>
      <c r="S181" s="74" t="n">
        <f aca="false">M181+P181</f>
        <v>671620</v>
      </c>
      <c r="T181" s="77" t="n">
        <f aca="false">N181+Q181</f>
        <v>671620</v>
      </c>
      <c r="U181" s="178" t="n">
        <f aca="false">O181+R181</f>
        <v>671620</v>
      </c>
    </row>
    <row r="182" customFormat="false" ht="22.5" hidden="false" customHeight="false" outlineLevel="0" collapsed="false">
      <c r="A182" s="37" t="s">
        <v>34</v>
      </c>
      <c r="B182" s="40" t="s">
        <v>164</v>
      </c>
      <c r="C182" s="41" t="s">
        <v>27</v>
      </c>
      <c r="D182" s="40" t="s">
        <v>28</v>
      </c>
      <c r="E182" s="42" t="s">
        <v>105</v>
      </c>
      <c r="F182" s="43" t="n">
        <v>240</v>
      </c>
      <c r="G182" s="74" t="n">
        <f aca="false">20000+651620</f>
        <v>671620</v>
      </c>
      <c r="H182" s="77" t="n">
        <f aca="false">20000+651620</f>
        <v>671620</v>
      </c>
      <c r="I182" s="178" t="n">
        <f aca="false">20000+651620</f>
        <v>671620</v>
      </c>
      <c r="J182" s="74"/>
      <c r="K182" s="77"/>
      <c r="L182" s="178"/>
      <c r="M182" s="74" t="n">
        <f aca="false">G182+J182</f>
        <v>671620</v>
      </c>
      <c r="N182" s="77" t="n">
        <f aca="false">H182+K182</f>
        <v>671620</v>
      </c>
      <c r="O182" s="178" t="n">
        <f aca="false">I182+L182</f>
        <v>671620</v>
      </c>
      <c r="P182" s="74"/>
      <c r="Q182" s="77"/>
      <c r="R182" s="178"/>
      <c r="S182" s="74" t="n">
        <f aca="false">M182+P182</f>
        <v>671620</v>
      </c>
      <c r="T182" s="77" t="n">
        <f aca="false">N182+Q182</f>
        <v>671620</v>
      </c>
      <c r="U182" s="178" t="n">
        <f aca="false">O182+R182</f>
        <v>671620</v>
      </c>
    </row>
    <row r="183" customFormat="false" ht="12.75" hidden="false" customHeight="false" outlineLevel="0" collapsed="false">
      <c r="A183" s="37" t="s">
        <v>54</v>
      </c>
      <c r="B183" s="40" t="s">
        <v>164</v>
      </c>
      <c r="C183" s="41" t="s">
        <v>27</v>
      </c>
      <c r="D183" s="40" t="s">
        <v>28</v>
      </c>
      <c r="E183" s="42" t="s">
        <v>105</v>
      </c>
      <c r="F183" s="43" t="n">
        <v>800</v>
      </c>
      <c r="G183" s="74" t="n">
        <f aca="false">G184</f>
        <v>6099</v>
      </c>
      <c r="H183" s="77" t="n">
        <f aca="false">H184</f>
        <v>6099</v>
      </c>
      <c r="I183" s="178" t="n">
        <f aca="false">I184</f>
        <v>6099</v>
      </c>
      <c r="J183" s="74" t="n">
        <f aca="false">J184</f>
        <v>0</v>
      </c>
      <c r="K183" s="77" t="n">
        <f aca="false">K184</f>
        <v>0</v>
      </c>
      <c r="L183" s="178" t="n">
        <f aca="false">L184</f>
        <v>0</v>
      </c>
      <c r="M183" s="74" t="n">
        <f aca="false">G183+J183</f>
        <v>6099</v>
      </c>
      <c r="N183" s="77" t="n">
        <f aca="false">H183+K183</f>
        <v>6099</v>
      </c>
      <c r="O183" s="178" t="n">
        <f aca="false">I183+L183</f>
        <v>6099</v>
      </c>
      <c r="P183" s="74" t="n">
        <f aca="false">P184</f>
        <v>0</v>
      </c>
      <c r="Q183" s="77" t="n">
        <f aca="false">Q184</f>
        <v>0</v>
      </c>
      <c r="R183" s="178" t="n">
        <f aca="false">R184</f>
        <v>0</v>
      </c>
      <c r="S183" s="74" t="n">
        <f aca="false">M183+P183</f>
        <v>6099</v>
      </c>
      <c r="T183" s="77" t="n">
        <f aca="false">N183+Q183</f>
        <v>6099</v>
      </c>
      <c r="U183" s="178" t="n">
        <f aca="false">O183+R183</f>
        <v>6099</v>
      </c>
    </row>
    <row r="184" customFormat="false" ht="12.75" hidden="false" customHeight="false" outlineLevel="0" collapsed="false">
      <c r="A184" s="37" t="s">
        <v>74</v>
      </c>
      <c r="B184" s="40" t="s">
        <v>164</v>
      </c>
      <c r="C184" s="41" t="s">
        <v>27</v>
      </c>
      <c r="D184" s="40" t="s">
        <v>28</v>
      </c>
      <c r="E184" s="42" t="s">
        <v>105</v>
      </c>
      <c r="F184" s="43" t="n">
        <v>850</v>
      </c>
      <c r="G184" s="74" t="n">
        <v>6099</v>
      </c>
      <c r="H184" s="77" t="n">
        <v>6099</v>
      </c>
      <c r="I184" s="178" t="n">
        <v>6099</v>
      </c>
      <c r="J184" s="74"/>
      <c r="K184" s="77"/>
      <c r="L184" s="178"/>
      <c r="M184" s="74" t="n">
        <f aca="false">G184+J184</f>
        <v>6099</v>
      </c>
      <c r="N184" s="77" t="n">
        <f aca="false">H184+K184</f>
        <v>6099</v>
      </c>
      <c r="O184" s="178" t="n">
        <f aca="false">I184+L184</f>
        <v>6099</v>
      </c>
      <c r="P184" s="74"/>
      <c r="Q184" s="77"/>
      <c r="R184" s="178"/>
      <c r="S184" s="74" t="n">
        <f aca="false">M184+P184</f>
        <v>6099</v>
      </c>
      <c r="T184" s="77" t="n">
        <f aca="false">N184+Q184</f>
        <v>6099</v>
      </c>
      <c r="U184" s="178" t="n">
        <f aca="false">O184+R184</f>
        <v>6099</v>
      </c>
    </row>
    <row r="185" customFormat="false" ht="22.5" hidden="false" customHeight="false" outlineLevel="0" collapsed="false">
      <c r="A185" s="37" t="s">
        <v>167</v>
      </c>
      <c r="B185" s="40" t="s">
        <v>164</v>
      </c>
      <c r="C185" s="41" t="s">
        <v>27</v>
      </c>
      <c r="D185" s="40" t="s">
        <v>28</v>
      </c>
      <c r="E185" s="42" t="s">
        <v>192</v>
      </c>
      <c r="F185" s="181"/>
      <c r="G185" s="74" t="n">
        <f aca="false">G186</f>
        <v>15761007</v>
      </c>
      <c r="H185" s="77" t="n">
        <f aca="false">H186</f>
        <v>15894256.64</v>
      </c>
      <c r="I185" s="178" t="n">
        <f aca="false">I186</f>
        <v>16032837.55</v>
      </c>
      <c r="J185" s="74" t="n">
        <f aca="false">J186</f>
        <v>0</v>
      </c>
      <c r="K185" s="77" t="n">
        <f aca="false">K186</f>
        <v>0</v>
      </c>
      <c r="L185" s="178" t="n">
        <f aca="false">L186</f>
        <v>0</v>
      </c>
      <c r="M185" s="74" t="n">
        <f aca="false">G185+J185</f>
        <v>15761007</v>
      </c>
      <c r="N185" s="77" t="n">
        <f aca="false">H185+K185</f>
        <v>15894256.64</v>
      </c>
      <c r="O185" s="178" t="n">
        <f aca="false">I185+L185</f>
        <v>16032837.55</v>
      </c>
      <c r="P185" s="74" t="n">
        <f aca="false">P186</f>
        <v>0</v>
      </c>
      <c r="Q185" s="77" t="n">
        <f aca="false">Q186</f>
        <v>0</v>
      </c>
      <c r="R185" s="178" t="n">
        <f aca="false">R186</f>
        <v>0</v>
      </c>
      <c r="S185" s="74" t="n">
        <f aca="false">M185+P185</f>
        <v>15761007</v>
      </c>
      <c r="T185" s="77" t="n">
        <f aca="false">N185+Q185</f>
        <v>15894256.64</v>
      </c>
      <c r="U185" s="178" t="n">
        <f aca="false">O185+R185</f>
        <v>16032837.55</v>
      </c>
    </row>
    <row r="186" customFormat="false" ht="22.5" hidden="false" customHeight="false" outlineLevel="0" collapsed="false">
      <c r="A186" s="37" t="s">
        <v>137</v>
      </c>
      <c r="B186" s="40" t="s">
        <v>164</v>
      </c>
      <c r="C186" s="41" t="s">
        <v>27</v>
      </c>
      <c r="D186" s="40" t="s">
        <v>28</v>
      </c>
      <c r="E186" s="42" t="s">
        <v>192</v>
      </c>
      <c r="F186" s="43" t="n">
        <v>600</v>
      </c>
      <c r="G186" s="74" t="n">
        <f aca="false">G187</f>
        <v>15761007</v>
      </c>
      <c r="H186" s="77" t="n">
        <f aca="false">H187</f>
        <v>15894256.64</v>
      </c>
      <c r="I186" s="178" t="n">
        <f aca="false">I187</f>
        <v>16032837.55</v>
      </c>
      <c r="J186" s="74" t="n">
        <f aca="false">J187</f>
        <v>0</v>
      </c>
      <c r="K186" s="77" t="n">
        <f aca="false">K187</f>
        <v>0</v>
      </c>
      <c r="L186" s="178" t="n">
        <f aca="false">L187</f>
        <v>0</v>
      </c>
      <c r="M186" s="74" t="n">
        <f aca="false">G186+J186</f>
        <v>15761007</v>
      </c>
      <c r="N186" s="77" t="n">
        <f aca="false">H186+K186</f>
        <v>15894256.64</v>
      </c>
      <c r="O186" s="178" t="n">
        <f aca="false">I186+L186</f>
        <v>16032837.55</v>
      </c>
      <c r="P186" s="74" t="n">
        <f aca="false">P187</f>
        <v>0</v>
      </c>
      <c r="Q186" s="77" t="n">
        <f aca="false">Q187</f>
        <v>0</v>
      </c>
      <c r="R186" s="178" t="n">
        <f aca="false">R187</f>
        <v>0</v>
      </c>
      <c r="S186" s="74" t="n">
        <f aca="false">M186+P186</f>
        <v>15761007</v>
      </c>
      <c r="T186" s="77" t="n">
        <f aca="false">N186+Q186</f>
        <v>15894256.64</v>
      </c>
      <c r="U186" s="178" t="n">
        <f aca="false">O186+R186</f>
        <v>16032837.55</v>
      </c>
    </row>
    <row r="187" customFormat="false" ht="12.75" hidden="false" customHeight="false" outlineLevel="0" collapsed="false">
      <c r="A187" s="37" t="s">
        <v>166</v>
      </c>
      <c r="B187" s="40" t="s">
        <v>164</v>
      </c>
      <c r="C187" s="41" t="s">
        <v>27</v>
      </c>
      <c r="D187" s="40" t="s">
        <v>28</v>
      </c>
      <c r="E187" s="42" t="s">
        <v>192</v>
      </c>
      <c r="F187" s="43" t="n">
        <v>610</v>
      </c>
      <c r="G187" s="74" t="n">
        <f aca="false">819312+444400+14497295</f>
        <v>15761007</v>
      </c>
      <c r="H187" s="77" t="n">
        <f aca="false">821574.48+452176+14620506.16</f>
        <v>15894256.64</v>
      </c>
      <c r="I187" s="178" t="n">
        <f aca="false">823927.46+460263+14748647.09</f>
        <v>16032837.55</v>
      </c>
      <c r="J187" s="74"/>
      <c r="K187" s="77"/>
      <c r="L187" s="178"/>
      <c r="M187" s="74" t="n">
        <f aca="false">G187+J187</f>
        <v>15761007</v>
      </c>
      <c r="N187" s="77" t="n">
        <f aca="false">H187+K187</f>
        <v>15894256.64</v>
      </c>
      <c r="O187" s="178" t="n">
        <f aca="false">I187+L187</f>
        <v>16032837.55</v>
      </c>
      <c r="P187" s="74"/>
      <c r="Q187" s="77"/>
      <c r="R187" s="178"/>
      <c r="S187" s="74" t="n">
        <f aca="false">M187+P187</f>
        <v>15761007</v>
      </c>
      <c r="T187" s="77" t="n">
        <f aca="false">N187+Q187</f>
        <v>15894256.64</v>
      </c>
      <c r="U187" s="178" t="n">
        <f aca="false">O187+R187</f>
        <v>16032837.55</v>
      </c>
    </row>
    <row r="188" customFormat="false" ht="12.75" hidden="false" customHeight="false" outlineLevel="0" collapsed="false">
      <c r="A188" s="37" t="s">
        <v>193</v>
      </c>
      <c r="B188" s="40" t="s">
        <v>164</v>
      </c>
      <c r="C188" s="41" t="s">
        <v>27</v>
      </c>
      <c r="D188" s="40" t="s">
        <v>28</v>
      </c>
      <c r="E188" s="42" t="s">
        <v>194</v>
      </c>
      <c r="F188" s="43"/>
      <c r="G188" s="74" t="n">
        <f aca="false">G189</f>
        <v>250000</v>
      </c>
      <c r="H188" s="77" t="n">
        <f aca="false">H189</f>
        <v>250000</v>
      </c>
      <c r="I188" s="178" t="n">
        <f aca="false">I189</f>
        <v>250000</v>
      </c>
      <c r="J188" s="74" t="n">
        <f aca="false">J189</f>
        <v>598850</v>
      </c>
      <c r="K188" s="77" t="n">
        <f aca="false">K189</f>
        <v>0</v>
      </c>
      <c r="L188" s="178" t="n">
        <f aca="false">L189</f>
        <v>0</v>
      </c>
      <c r="M188" s="74" t="n">
        <f aca="false">G188+J188</f>
        <v>848850</v>
      </c>
      <c r="N188" s="77" t="n">
        <f aca="false">H188+K188</f>
        <v>250000</v>
      </c>
      <c r="O188" s="178" t="n">
        <f aca="false">I188+L188</f>
        <v>250000</v>
      </c>
      <c r="P188" s="74" t="n">
        <f aca="false">P189</f>
        <v>0</v>
      </c>
      <c r="Q188" s="77" t="n">
        <f aca="false">Q189</f>
        <v>0</v>
      </c>
      <c r="R188" s="178" t="n">
        <f aca="false">R189</f>
        <v>0</v>
      </c>
      <c r="S188" s="74" t="n">
        <f aca="false">M188+P188</f>
        <v>848850</v>
      </c>
      <c r="T188" s="77" t="n">
        <f aca="false">N188+Q188</f>
        <v>250000</v>
      </c>
      <c r="U188" s="178" t="n">
        <f aca="false">O188+R188</f>
        <v>250000</v>
      </c>
    </row>
    <row r="189" customFormat="false" ht="22.5" hidden="false" customHeight="false" outlineLevel="0" collapsed="false">
      <c r="A189" s="37" t="s">
        <v>137</v>
      </c>
      <c r="B189" s="40" t="s">
        <v>164</v>
      </c>
      <c r="C189" s="41" t="s">
        <v>27</v>
      </c>
      <c r="D189" s="40" t="s">
        <v>28</v>
      </c>
      <c r="E189" s="42" t="s">
        <v>194</v>
      </c>
      <c r="F189" s="43" t="n">
        <v>600</v>
      </c>
      <c r="G189" s="74" t="n">
        <f aca="false">G190</f>
        <v>250000</v>
      </c>
      <c r="H189" s="77" t="n">
        <f aca="false">H190</f>
        <v>250000</v>
      </c>
      <c r="I189" s="178" t="n">
        <f aca="false">I190</f>
        <v>250000</v>
      </c>
      <c r="J189" s="74" t="n">
        <f aca="false">J190</f>
        <v>598850</v>
      </c>
      <c r="K189" s="77" t="n">
        <f aca="false">K190</f>
        <v>0</v>
      </c>
      <c r="L189" s="178" t="n">
        <f aca="false">L190</f>
        <v>0</v>
      </c>
      <c r="M189" s="74" t="n">
        <f aca="false">G189+J189</f>
        <v>848850</v>
      </c>
      <c r="N189" s="77" t="n">
        <f aca="false">H189+K189</f>
        <v>250000</v>
      </c>
      <c r="O189" s="178" t="n">
        <f aca="false">I189+L189</f>
        <v>250000</v>
      </c>
      <c r="P189" s="74" t="n">
        <f aca="false">P190</f>
        <v>0</v>
      </c>
      <c r="Q189" s="77" t="n">
        <f aca="false">Q190</f>
        <v>0</v>
      </c>
      <c r="R189" s="178" t="n">
        <f aca="false">R190</f>
        <v>0</v>
      </c>
      <c r="S189" s="74" t="n">
        <f aca="false">M189+P189</f>
        <v>848850</v>
      </c>
      <c r="T189" s="77" t="n">
        <f aca="false">N189+Q189</f>
        <v>250000</v>
      </c>
      <c r="U189" s="178" t="n">
        <f aca="false">O189+R189</f>
        <v>250000</v>
      </c>
    </row>
    <row r="190" customFormat="false" ht="12.75" hidden="false" customHeight="false" outlineLevel="0" collapsed="false">
      <c r="A190" s="37" t="s">
        <v>166</v>
      </c>
      <c r="B190" s="40" t="s">
        <v>164</v>
      </c>
      <c r="C190" s="41" t="s">
        <v>27</v>
      </c>
      <c r="D190" s="40" t="s">
        <v>28</v>
      </c>
      <c r="E190" s="42" t="s">
        <v>194</v>
      </c>
      <c r="F190" s="43" t="n">
        <v>610</v>
      </c>
      <c r="G190" s="74" t="n">
        <f aca="false">50000+200000</f>
        <v>250000</v>
      </c>
      <c r="H190" s="77" t="n">
        <f aca="false">50000+200000</f>
        <v>250000</v>
      </c>
      <c r="I190" s="178" t="n">
        <f aca="false">50000+200000</f>
        <v>250000</v>
      </c>
      <c r="J190" s="74" t="n">
        <v>598850</v>
      </c>
      <c r="K190" s="77"/>
      <c r="L190" s="178"/>
      <c r="M190" s="74" t="n">
        <f aca="false">G190+J190</f>
        <v>848850</v>
      </c>
      <c r="N190" s="77" t="n">
        <f aca="false">H190+K190</f>
        <v>250000</v>
      </c>
      <c r="O190" s="178" t="n">
        <f aca="false">I190+L190</f>
        <v>250000</v>
      </c>
      <c r="P190" s="74" t="n">
        <v>0</v>
      </c>
      <c r="Q190" s="77"/>
      <c r="R190" s="178"/>
      <c r="S190" s="74" t="n">
        <f aca="false">M190+P190</f>
        <v>848850</v>
      </c>
      <c r="T190" s="77" t="n">
        <f aca="false">N190+Q190</f>
        <v>250000</v>
      </c>
      <c r="U190" s="178" t="n">
        <f aca="false">O190+R190</f>
        <v>250000</v>
      </c>
    </row>
    <row r="191" customFormat="false" ht="12.75" hidden="false" customHeight="false" outlineLevel="0" collapsed="false">
      <c r="A191" s="37" t="s">
        <v>243</v>
      </c>
      <c r="B191" s="40" t="s">
        <v>164</v>
      </c>
      <c r="C191" s="41" t="s">
        <v>27</v>
      </c>
      <c r="D191" s="40" t="s">
        <v>28</v>
      </c>
      <c r="E191" s="42" t="s">
        <v>244</v>
      </c>
      <c r="F191" s="43"/>
      <c r="G191" s="74" t="n">
        <f aca="false">G192+G194</f>
        <v>202200</v>
      </c>
      <c r="H191" s="77" t="n">
        <f aca="false">H192+H194</f>
        <v>202200</v>
      </c>
      <c r="I191" s="178" t="n">
        <f aca="false">I192+I194</f>
        <v>202200</v>
      </c>
      <c r="J191" s="74" t="n">
        <f aca="false">J192+J194</f>
        <v>759256.74</v>
      </c>
      <c r="K191" s="77" t="n">
        <f aca="false">K192+K194</f>
        <v>0</v>
      </c>
      <c r="L191" s="178" t="n">
        <f aca="false">L192+L194</f>
        <v>0</v>
      </c>
      <c r="M191" s="74" t="n">
        <f aca="false">G191+J191</f>
        <v>961456.74</v>
      </c>
      <c r="N191" s="77" t="n">
        <f aca="false">H191+K191</f>
        <v>202200</v>
      </c>
      <c r="O191" s="178" t="n">
        <f aca="false">I191+L191</f>
        <v>202200</v>
      </c>
      <c r="P191" s="74" t="n">
        <f aca="false">P192+P194</f>
        <v>694625.7</v>
      </c>
      <c r="Q191" s="77" t="n">
        <f aca="false">Q192+Q194</f>
        <v>0</v>
      </c>
      <c r="R191" s="178" t="n">
        <f aca="false">R192+R194</f>
        <v>0</v>
      </c>
      <c r="S191" s="74" t="n">
        <f aca="false">M191+P191</f>
        <v>1656082.44</v>
      </c>
      <c r="T191" s="77" t="n">
        <f aca="false">N191+Q191</f>
        <v>202200</v>
      </c>
      <c r="U191" s="178" t="n">
        <f aca="false">O191+R191</f>
        <v>202200</v>
      </c>
    </row>
    <row r="192" customFormat="false" ht="12.75" hidden="false" customHeight="false" outlineLevel="0" collapsed="false">
      <c r="A192" s="37" t="s">
        <v>151</v>
      </c>
      <c r="B192" s="40" t="s">
        <v>164</v>
      </c>
      <c r="C192" s="41" t="s">
        <v>27</v>
      </c>
      <c r="D192" s="40" t="s">
        <v>28</v>
      </c>
      <c r="E192" s="42" t="s">
        <v>244</v>
      </c>
      <c r="F192" s="43" t="n">
        <v>300</v>
      </c>
      <c r="G192" s="74" t="n">
        <f aca="false">G193</f>
        <v>50000</v>
      </c>
      <c r="H192" s="77" t="n">
        <f aca="false">H193</f>
        <v>50000</v>
      </c>
      <c r="I192" s="178" t="n">
        <f aca="false">I193</f>
        <v>50000</v>
      </c>
      <c r="J192" s="74" t="n">
        <f aca="false">J193</f>
        <v>0</v>
      </c>
      <c r="K192" s="77" t="n">
        <f aca="false">K193</f>
        <v>0</v>
      </c>
      <c r="L192" s="178" t="n">
        <f aca="false">L193</f>
        <v>0</v>
      </c>
      <c r="M192" s="74" t="n">
        <f aca="false">G192+J192</f>
        <v>50000</v>
      </c>
      <c r="N192" s="77" t="n">
        <f aca="false">H192+K192</f>
        <v>50000</v>
      </c>
      <c r="O192" s="178" t="n">
        <f aca="false">I192+L192</f>
        <v>50000</v>
      </c>
      <c r="P192" s="74" t="n">
        <f aca="false">P193</f>
        <v>0</v>
      </c>
      <c r="Q192" s="77" t="n">
        <f aca="false">Q193</f>
        <v>0</v>
      </c>
      <c r="R192" s="178" t="n">
        <f aca="false">R193</f>
        <v>0</v>
      </c>
      <c r="S192" s="74" t="n">
        <f aca="false">M192+P192</f>
        <v>50000</v>
      </c>
      <c r="T192" s="77" t="n">
        <f aca="false">N192+Q192</f>
        <v>50000</v>
      </c>
      <c r="U192" s="178" t="n">
        <f aca="false">O192+R192</f>
        <v>50000</v>
      </c>
    </row>
    <row r="193" customFormat="false" ht="22.5" hidden="false" customHeight="false" outlineLevel="0" collapsed="false">
      <c r="A193" s="37" t="s">
        <v>152</v>
      </c>
      <c r="B193" s="40" t="s">
        <v>164</v>
      </c>
      <c r="C193" s="41" t="s">
        <v>27</v>
      </c>
      <c r="D193" s="40" t="s">
        <v>28</v>
      </c>
      <c r="E193" s="42" t="s">
        <v>244</v>
      </c>
      <c r="F193" s="43" t="n">
        <v>320</v>
      </c>
      <c r="G193" s="74" t="n">
        <v>50000</v>
      </c>
      <c r="H193" s="77" t="n">
        <v>50000</v>
      </c>
      <c r="I193" s="178" t="n">
        <v>50000</v>
      </c>
      <c r="J193" s="74"/>
      <c r="K193" s="77"/>
      <c r="L193" s="178"/>
      <c r="M193" s="74" t="n">
        <f aca="false">G193+J193</f>
        <v>50000</v>
      </c>
      <c r="N193" s="77" t="n">
        <f aca="false">H193+K193</f>
        <v>50000</v>
      </c>
      <c r="O193" s="178" t="n">
        <f aca="false">I193+L193</f>
        <v>50000</v>
      </c>
      <c r="P193" s="74"/>
      <c r="Q193" s="77"/>
      <c r="R193" s="178"/>
      <c r="S193" s="74" t="n">
        <f aca="false">M193+P193</f>
        <v>50000</v>
      </c>
      <c r="T193" s="77" t="n">
        <f aca="false">N193+Q193</f>
        <v>50000</v>
      </c>
      <c r="U193" s="178" t="n">
        <f aca="false">O193+R193</f>
        <v>50000</v>
      </c>
    </row>
    <row r="194" customFormat="false" ht="22.5" hidden="false" customHeight="false" outlineLevel="0" collapsed="false">
      <c r="A194" s="37" t="s">
        <v>137</v>
      </c>
      <c r="B194" s="40" t="s">
        <v>164</v>
      </c>
      <c r="C194" s="41" t="s">
        <v>27</v>
      </c>
      <c r="D194" s="40" t="s">
        <v>28</v>
      </c>
      <c r="E194" s="42" t="s">
        <v>244</v>
      </c>
      <c r="F194" s="43" t="n">
        <v>600</v>
      </c>
      <c r="G194" s="74" t="n">
        <f aca="false">G195</f>
        <v>152200</v>
      </c>
      <c r="H194" s="77" t="n">
        <f aca="false">H195</f>
        <v>152200</v>
      </c>
      <c r="I194" s="178" t="n">
        <f aca="false">I195</f>
        <v>152200</v>
      </c>
      <c r="J194" s="74" t="n">
        <f aca="false">J195</f>
        <v>759256.74</v>
      </c>
      <c r="K194" s="77" t="n">
        <f aca="false">K195</f>
        <v>0</v>
      </c>
      <c r="L194" s="178" t="n">
        <f aca="false">L195</f>
        <v>0</v>
      </c>
      <c r="M194" s="74" t="n">
        <f aca="false">G194+J194</f>
        <v>911456.74</v>
      </c>
      <c r="N194" s="77" t="n">
        <f aca="false">H194+K194</f>
        <v>152200</v>
      </c>
      <c r="O194" s="178" t="n">
        <f aca="false">I194+L194</f>
        <v>152200</v>
      </c>
      <c r="P194" s="74" t="n">
        <f aca="false">P195</f>
        <v>694625.7</v>
      </c>
      <c r="Q194" s="77" t="n">
        <f aca="false">Q195</f>
        <v>0</v>
      </c>
      <c r="R194" s="178" t="n">
        <f aca="false">R195</f>
        <v>0</v>
      </c>
      <c r="S194" s="74" t="n">
        <f aca="false">M194+P194</f>
        <v>1606082.44</v>
      </c>
      <c r="T194" s="77" t="n">
        <f aca="false">N194+Q194</f>
        <v>152200</v>
      </c>
      <c r="U194" s="178" t="n">
        <f aca="false">O194+R194</f>
        <v>152200</v>
      </c>
    </row>
    <row r="195" customFormat="false" ht="12.75" hidden="false" customHeight="false" outlineLevel="0" collapsed="false">
      <c r="A195" s="37" t="s">
        <v>166</v>
      </c>
      <c r="B195" s="40" t="s">
        <v>164</v>
      </c>
      <c r="C195" s="41" t="s">
        <v>27</v>
      </c>
      <c r="D195" s="40" t="s">
        <v>28</v>
      </c>
      <c r="E195" s="42" t="s">
        <v>244</v>
      </c>
      <c r="F195" s="43" t="n">
        <v>610</v>
      </c>
      <c r="G195" s="74" t="n">
        <f aca="false">152200</f>
        <v>152200</v>
      </c>
      <c r="H195" s="77" t="n">
        <f aca="false">152200</f>
        <v>152200</v>
      </c>
      <c r="I195" s="178" t="n">
        <f aca="false">152200</f>
        <v>152200</v>
      </c>
      <c r="J195" s="74" t="n">
        <f aca="false">417106.74+52150+290000</f>
        <v>759256.74</v>
      </c>
      <c r="K195" s="77"/>
      <c r="L195" s="178"/>
      <c r="M195" s="74" t="n">
        <f aca="false">G195+J195</f>
        <v>911456.74</v>
      </c>
      <c r="N195" s="77" t="n">
        <f aca="false">H195+K195</f>
        <v>152200</v>
      </c>
      <c r="O195" s="178" t="n">
        <f aca="false">I195+L195</f>
        <v>152200</v>
      </c>
      <c r="P195" s="74" t="n">
        <f aca="false">250773.74+310851.96+133000</f>
        <v>694625.7</v>
      </c>
      <c r="Q195" s="77"/>
      <c r="R195" s="178"/>
      <c r="S195" s="74" t="n">
        <f aca="false">M195+P195</f>
        <v>1606082.44</v>
      </c>
      <c r="T195" s="77" t="n">
        <f aca="false">N195+Q195</f>
        <v>152200</v>
      </c>
      <c r="U195" s="178" t="n">
        <f aca="false">O195+R195</f>
        <v>152200</v>
      </c>
    </row>
    <row r="196" customFormat="false" ht="12.75" hidden="false" customHeight="false" outlineLevel="0" collapsed="false">
      <c r="A196" s="37" t="s">
        <v>168</v>
      </c>
      <c r="B196" s="40" t="s">
        <v>164</v>
      </c>
      <c r="C196" s="41" t="s">
        <v>27</v>
      </c>
      <c r="D196" s="40" t="s">
        <v>28</v>
      </c>
      <c r="E196" s="42" t="s">
        <v>169</v>
      </c>
      <c r="F196" s="43"/>
      <c r="G196" s="74" t="n">
        <f aca="false">G197+G199</f>
        <v>215800</v>
      </c>
      <c r="H196" s="77" t="n">
        <f aca="false">H197+H199</f>
        <v>215800</v>
      </c>
      <c r="I196" s="178" t="n">
        <f aca="false">I197+I199</f>
        <v>215800</v>
      </c>
      <c r="J196" s="74" t="n">
        <f aca="false">J197+J199</f>
        <v>85000</v>
      </c>
      <c r="K196" s="77" t="n">
        <f aca="false">K197+K199</f>
        <v>0</v>
      </c>
      <c r="L196" s="178" t="n">
        <f aca="false">L197+L199</f>
        <v>0</v>
      </c>
      <c r="M196" s="74" t="n">
        <f aca="false">G196+J196</f>
        <v>300800</v>
      </c>
      <c r="N196" s="77" t="n">
        <f aca="false">H196+K196</f>
        <v>215800</v>
      </c>
      <c r="O196" s="178" t="n">
        <f aca="false">I196+L196</f>
        <v>215800</v>
      </c>
      <c r="P196" s="74" t="n">
        <f aca="false">P197+P199</f>
        <v>0</v>
      </c>
      <c r="Q196" s="77" t="n">
        <f aca="false">Q197+Q199</f>
        <v>0</v>
      </c>
      <c r="R196" s="178" t="n">
        <f aca="false">R197+R199</f>
        <v>0</v>
      </c>
      <c r="S196" s="74" t="n">
        <f aca="false">M196+P196</f>
        <v>300800</v>
      </c>
      <c r="T196" s="77" t="n">
        <f aca="false">N196+Q196</f>
        <v>215800</v>
      </c>
      <c r="U196" s="178" t="n">
        <f aca="false">O196+R196</f>
        <v>215800</v>
      </c>
    </row>
    <row r="197" customFormat="false" ht="12.75" hidden="false" customHeight="false" outlineLevel="0" collapsed="false">
      <c r="A197" s="37" t="s">
        <v>151</v>
      </c>
      <c r="B197" s="40" t="s">
        <v>164</v>
      </c>
      <c r="C197" s="41" t="s">
        <v>27</v>
      </c>
      <c r="D197" s="40" t="s">
        <v>28</v>
      </c>
      <c r="E197" s="42" t="s">
        <v>169</v>
      </c>
      <c r="F197" s="43" t="n">
        <v>300</v>
      </c>
      <c r="G197" s="74" t="n">
        <f aca="false">G198</f>
        <v>15000</v>
      </c>
      <c r="H197" s="77" t="n">
        <f aca="false">H198</f>
        <v>15000</v>
      </c>
      <c r="I197" s="178" t="n">
        <f aca="false">I198</f>
        <v>15000</v>
      </c>
      <c r="J197" s="74" t="n">
        <f aca="false">J198</f>
        <v>0</v>
      </c>
      <c r="K197" s="77" t="n">
        <f aca="false">K198</f>
        <v>0</v>
      </c>
      <c r="L197" s="178" t="n">
        <f aca="false">L198</f>
        <v>0</v>
      </c>
      <c r="M197" s="74" t="n">
        <f aca="false">G197+J197</f>
        <v>15000</v>
      </c>
      <c r="N197" s="77" t="n">
        <f aca="false">H197+K197</f>
        <v>15000</v>
      </c>
      <c r="O197" s="178" t="n">
        <f aca="false">I197+L197</f>
        <v>15000</v>
      </c>
      <c r="P197" s="74" t="n">
        <f aca="false">P198</f>
        <v>0</v>
      </c>
      <c r="Q197" s="77" t="n">
        <f aca="false">Q198</f>
        <v>0</v>
      </c>
      <c r="R197" s="178" t="n">
        <f aca="false">R198</f>
        <v>0</v>
      </c>
      <c r="S197" s="74" t="n">
        <f aca="false">M197+P197</f>
        <v>15000</v>
      </c>
      <c r="T197" s="77" t="n">
        <f aca="false">N197+Q197</f>
        <v>15000</v>
      </c>
      <c r="U197" s="178" t="n">
        <f aca="false">O197+R197</f>
        <v>15000</v>
      </c>
    </row>
    <row r="198" customFormat="false" ht="12.75" hidden="false" customHeight="false" outlineLevel="0" collapsed="false">
      <c r="A198" s="37" t="s">
        <v>199</v>
      </c>
      <c r="B198" s="40" t="s">
        <v>164</v>
      </c>
      <c r="C198" s="41" t="s">
        <v>27</v>
      </c>
      <c r="D198" s="40" t="s">
        <v>28</v>
      </c>
      <c r="E198" s="42" t="s">
        <v>169</v>
      </c>
      <c r="F198" s="43" t="n">
        <v>350</v>
      </c>
      <c r="G198" s="74" t="n">
        <v>15000</v>
      </c>
      <c r="H198" s="77" t="n">
        <v>15000</v>
      </c>
      <c r="I198" s="178" t="n">
        <v>15000</v>
      </c>
      <c r="J198" s="74"/>
      <c r="K198" s="77"/>
      <c r="L198" s="178"/>
      <c r="M198" s="74" t="n">
        <f aca="false">G198+J198</f>
        <v>15000</v>
      </c>
      <c r="N198" s="77" t="n">
        <f aca="false">H198+K198</f>
        <v>15000</v>
      </c>
      <c r="O198" s="178" t="n">
        <f aca="false">I198+L198</f>
        <v>15000</v>
      </c>
      <c r="P198" s="74"/>
      <c r="Q198" s="77"/>
      <c r="R198" s="178"/>
      <c r="S198" s="74" t="n">
        <f aca="false">M198+P198</f>
        <v>15000</v>
      </c>
      <c r="T198" s="77" t="n">
        <f aca="false">N198+Q198</f>
        <v>15000</v>
      </c>
      <c r="U198" s="178" t="n">
        <f aca="false">O198+R198</f>
        <v>15000</v>
      </c>
    </row>
    <row r="199" customFormat="false" ht="22.5" hidden="false" customHeight="false" outlineLevel="0" collapsed="false">
      <c r="A199" s="37" t="s">
        <v>137</v>
      </c>
      <c r="B199" s="40" t="s">
        <v>164</v>
      </c>
      <c r="C199" s="41" t="s">
        <v>27</v>
      </c>
      <c r="D199" s="40" t="s">
        <v>28</v>
      </c>
      <c r="E199" s="42" t="s">
        <v>169</v>
      </c>
      <c r="F199" s="43" t="n">
        <v>600</v>
      </c>
      <c r="G199" s="74" t="n">
        <f aca="false">G200</f>
        <v>200800</v>
      </c>
      <c r="H199" s="77" t="n">
        <f aca="false">H200</f>
        <v>200800</v>
      </c>
      <c r="I199" s="178" t="n">
        <f aca="false">I200</f>
        <v>200800</v>
      </c>
      <c r="J199" s="74" t="n">
        <f aca="false">J200</f>
        <v>85000</v>
      </c>
      <c r="K199" s="77" t="n">
        <f aca="false">K200</f>
        <v>0</v>
      </c>
      <c r="L199" s="178" t="n">
        <f aca="false">L200</f>
        <v>0</v>
      </c>
      <c r="M199" s="74" t="n">
        <f aca="false">G199+J199</f>
        <v>285800</v>
      </c>
      <c r="N199" s="77" t="n">
        <f aca="false">H199+K199</f>
        <v>200800</v>
      </c>
      <c r="O199" s="178" t="n">
        <f aca="false">I199+L199</f>
        <v>200800</v>
      </c>
      <c r="P199" s="74" t="n">
        <f aca="false">P200</f>
        <v>0</v>
      </c>
      <c r="Q199" s="77" t="n">
        <f aca="false">Q200</f>
        <v>0</v>
      </c>
      <c r="R199" s="178" t="n">
        <f aca="false">R200</f>
        <v>0</v>
      </c>
      <c r="S199" s="74" t="n">
        <f aca="false">M199+P199</f>
        <v>285800</v>
      </c>
      <c r="T199" s="77" t="n">
        <f aca="false">N199+Q199</f>
        <v>200800</v>
      </c>
      <c r="U199" s="178" t="n">
        <f aca="false">O199+R199</f>
        <v>200800</v>
      </c>
    </row>
    <row r="200" customFormat="false" ht="12.75" hidden="false" customHeight="false" outlineLevel="0" collapsed="false">
      <c r="A200" s="37" t="s">
        <v>166</v>
      </c>
      <c r="B200" s="40" t="s">
        <v>164</v>
      </c>
      <c r="C200" s="41" t="s">
        <v>27</v>
      </c>
      <c r="D200" s="40" t="s">
        <v>28</v>
      </c>
      <c r="E200" s="42" t="s">
        <v>169</v>
      </c>
      <c r="F200" s="43" t="n">
        <v>610</v>
      </c>
      <c r="G200" s="74" t="n">
        <v>200800</v>
      </c>
      <c r="H200" s="77" t="n">
        <v>200800</v>
      </c>
      <c r="I200" s="178" t="n">
        <v>200800</v>
      </c>
      <c r="J200" s="74" t="n">
        <v>85000</v>
      </c>
      <c r="K200" s="77"/>
      <c r="L200" s="178"/>
      <c r="M200" s="74" t="n">
        <f aca="false">G200+J200</f>
        <v>285800</v>
      </c>
      <c r="N200" s="77" t="n">
        <f aca="false">H200+K200</f>
        <v>200800</v>
      </c>
      <c r="O200" s="178" t="n">
        <f aca="false">I200+L200</f>
        <v>200800</v>
      </c>
      <c r="P200" s="74" t="n">
        <v>0</v>
      </c>
      <c r="Q200" s="77"/>
      <c r="R200" s="178"/>
      <c r="S200" s="74" t="n">
        <f aca="false">M200+P200</f>
        <v>285800</v>
      </c>
      <c r="T200" s="77" t="n">
        <f aca="false">N200+Q200</f>
        <v>200800</v>
      </c>
      <c r="U200" s="178" t="n">
        <f aca="false">O200+R200</f>
        <v>200800</v>
      </c>
    </row>
    <row r="201" customFormat="false" ht="12.75" hidden="false" customHeight="false" outlineLevel="0" collapsed="false">
      <c r="A201" s="37" t="s">
        <v>234</v>
      </c>
      <c r="B201" s="40" t="s">
        <v>164</v>
      </c>
      <c r="C201" s="41" t="s">
        <v>27</v>
      </c>
      <c r="D201" s="40" t="s">
        <v>28</v>
      </c>
      <c r="E201" s="42" t="n">
        <v>84030</v>
      </c>
      <c r="F201" s="43"/>
      <c r="G201" s="74"/>
      <c r="H201" s="77"/>
      <c r="I201" s="178"/>
      <c r="J201" s="74"/>
      <c r="K201" s="77"/>
      <c r="L201" s="178"/>
      <c r="M201" s="74"/>
      <c r="N201" s="77"/>
      <c r="O201" s="178"/>
      <c r="P201" s="74" t="n">
        <f aca="false">P202</f>
        <v>114550</v>
      </c>
      <c r="Q201" s="77" t="n">
        <f aca="false">Q202</f>
        <v>0</v>
      </c>
      <c r="R201" s="178" t="n">
        <f aca="false">R202</f>
        <v>0</v>
      </c>
      <c r="S201" s="74" t="n">
        <f aca="false">S202</f>
        <v>114550</v>
      </c>
      <c r="T201" s="77" t="n">
        <f aca="false">T202</f>
        <v>0</v>
      </c>
      <c r="U201" s="178" t="n">
        <f aca="false">U202</f>
        <v>0</v>
      </c>
    </row>
    <row r="202" customFormat="false" ht="22.5" hidden="false" customHeight="false" outlineLevel="0" collapsed="false">
      <c r="A202" s="37" t="s">
        <v>137</v>
      </c>
      <c r="B202" s="40" t="s">
        <v>164</v>
      </c>
      <c r="C202" s="41" t="s">
        <v>27</v>
      </c>
      <c r="D202" s="40" t="s">
        <v>28</v>
      </c>
      <c r="E202" s="42" t="n">
        <v>84030</v>
      </c>
      <c r="F202" s="43" t="n">
        <v>600</v>
      </c>
      <c r="G202" s="74"/>
      <c r="H202" s="77"/>
      <c r="I202" s="178"/>
      <c r="J202" s="74"/>
      <c r="K202" s="77"/>
      <c r="L202" s="178"/>
      <c r="M202" s="74"/>
      <c r="N202" s="77"/>
      <c r="O202" s="178"/>
      <c r="P202" s="74" t="n">
        <f aca="false">P203</f>
        <v>114550</v>
      </c>
      <c r="Q202" s="77" t="n">
        <f aca="false">Q203</f>
        <v>0</v>
      </c>
      <c r="R202" s="178" t="n">
        <f aca="false">R203</f>
        <v>0</v>
      </c>
      <c r="S202" s="74" t="n">
        <f aca="false">S203</f>
        <v>114550</v>
      </c>
      <c r="T202" s="77" t="n">
        <f aca="false">T203</f>
        <v>0</v>
      </c>
      <c r="U202" s="178" t="n">
        <f aca="false">U203</f>
        <v>0</v>
      </c>
    </row>
    <row r="203" customFormat="false" ht="12.75" hidden="false" customHeight="false" outlineLevel="0" collapsed="false">
      <c r="A203" s="37" t="s">
        <v>166</v>
      </c>
      <c r="B203" s="40" t="s">
        <v>164</v>
      </c>
      <c r="C203" s="41" t="s">
        <v>27</v>
      </c>
      <c r="D203" s="40" t="s">
        <v>28</v>
      </c>
      <c r="E203" s="42" t="n">
        <v>84030</v>
      </c>
      <c r="F203" s="43" t="n">
        <v>610</v>
      </c>
      <c r="G203" s="74"/>
      <c r="H203" s="77"/>
      <c r="I203" s="178"/>
      <c r="J203" s="74"/>
      <c r="K203" s="77"/>
      <c r="L203" s="178"/>
      <c r="M203" s="74"/>
      <c r="N203" s="77"/>
      <c r="O203" s="178"/>
      <c r="P203" s="74" t="n">
        <v>114550</v>
      </c>
      <c r="Q203" s="77" t="n">
        <v>0</v>
      </c>
      <c r="R203" s="178" t="n">
        <v>0</v>
      </c>
      <c r="S203" s="74" t="n">
        <f aca="false">M203+P203</f>
        <v>114550</v>
      </c>
      <c r="T203" s="77" t="n">
        <f aca="false">N203+Q203</f>
        <v>0</v>
      </c>
      <c r="U203" s="178" t="n">
        <f aca="false">O203+R203</f>
        <v>0</v>
      </c>
    </row>
    <row r="204" customFormat="false" ht="22.5" hidden="false" customHeight="false" outlineLevel="0" collapsed="false">
      <c r="A204" s="37" t="s">
        <v>170</v>
      </c>
      <c r="B204" s="40" t="s">
        <v>164</v>
      </c>
      <c r="C204" s="41" t="s">
        <v>27</v>
      </c>
      <c r="D204" s="40" t="s">
        <v>28</v>
      </c>
      <c r="E204" s="42" t="n">
        <v>84050</v>
      </c>
      <c r="F204" s="43"/>
      <c r="G204" s="74" t="n">
        <f aca="false">G205+G208</f>
        <v>3213559.74</v>
      </c>
      <c r="H204" s="77" t="n">
        <f aca="false">H205+H208</f>
        <v>3384146.17</v>
      </c>
      <c r="I204" s="178" t="n">
        <f aca="false">I205+I208</f>
        <v>3752376.46</v>
      </c>
      <c r="J204" s="74" t="n">
        <f aca="false">J205+J208</f>
        <v>-529647.29</v>
      </c>
      <c r="K204" s="77" t="n">
        <f aca="false">K205+K208</f>
        <v>-629425.76</v>
      </c>
      <c r="L204" s="178" t="n">
        <f aca="false">L205+L208</f>
        <v>-662745.13</v>
      </c>
      <c r="M204" s="74" t="n">
        <f aca="false">G204+J204</f>
        <v>2683912.45</v>
      </c>
      <c r="N204" s="77" t="n">
        <f aca="false">H204+K204</f>
        <v>2754720.41</v>
      </c>
      <c r="O204" s="178" t="n">
        <f aca="false">I204+L204</f>
        <v>3089631.33</v>
      </c>
      <c r="P204" s="74" t="n">
        <f aca="false">P205+P208</f>
        <v>0</v>
      </c>
      <c r="Q204" s="77" t="n">
        <f aca="false">Q205+Q208</f>
        <v>0</v>
      </c>
      <c r="R204" s="178" t="n">
        <f aca="false">R205+R208</f>
        <v>0</v>
      </c>
      <c r="S204" s="74" t="n">
        <f aca="false">M204+P204</f>
        <v>2683912.45</v>
      </c>
      <c r="T204" s="77" t="n">
        <f aca="false">N204+Q204</f>
        <v>2754720.41</v>
      </c>
      <c r="U204" s="178" t="n">
        <f aca="false">O204+R204</f>
        <v>3089631.33</v>
      </c>
    </row>
    <row r="205" customFormat="false" ht="22.5" hidden="false" customHeight="false" outlineLevel="0" collapsed="false">
      <c r="A205" s="37" t="s">
        <v>137</v>
      </c>
      <c r="B205" s="40" t="s">
        <v>164</v>
      </c>
      <c r="C205" s="41" t="s">
        <v>27</v>
      </c>
      <c r="D205" s="40" t="s">
        <v>28</v>
      </c>
      <c r="E205" s="42" t="n">
        <v>84050</v>
      </c>
      <c r="F205" s="43" t="n">
        <v>600</v>
      </c>
      <c r="G205" s="74" t="n">
        <f aca="false">G206+G207</f>
        <v>2439865.56</v>
      </c>
      <c r="H205" s="77" t="n">
        <f aca="false">H206+H207</f>
        <v>2540121.73</v>
      </c>
      <c r="I205" s="178" t="n">
        <f aca="false">I206+I207</f>
        <v>2838029.77</v>
      </c>
      <c r="J205" s="74" t="n">
        <f aca="false">J206+J207</f>
        <v>2308.89</v>
      </c>
      <c r="K205" s="77" t="n">
        <f aca="false">K206+K207</f>
        <v>-54081.32</v>
      </c>
      <c r="L205" s="178" t="n">
        <f aca="false">L206+L207</f>
        <v>-45490.44</v>
      </c>
      <c r="M205" s="74" t="n">
        <f aca="false">G205+J205</f>
        <v>2442174.45</v>
      </c>
      <c r="N205" s="77" t="n">
        <f aca="false">H205+K205</f>
        <v>2486040.41</v>
      </c>
      <c r="O205" s="178" t="n">
        <f aca="false">I205+L205</f>
        <v>2792539.33</v>
      </c>
      <c r="P205" s="74" t="n">
        <f aca="false">P206+P207</f>
        <v>0</v>
      </c>
      <c r="Q205" s="77" t="n">
        <f aca="false">Q206+Q207</f>
        <v>0</v>
      </c>
      <c r="R205" s="178" t="n">
        <f aca="false">R206+R207</f>
        <v>0</v>
      </c>
      <c r="S205" s="74" t="n">
        <f aca="false">M205+P205</f>
        <v>2442174.45</v>
      </c>
      <c r="T205" s="77" t="n">
        <f aca="false">N205+Q205</f>
        <v>2486040.41</v>
      </c>
      <c r="U205" s="178" t="n">
        <f aca="false">O205+R205</f>
        <v>2792539.33</v>
      </c>
    </row>
    <row r="206" customFormat="false" ht="12.75" hidden="false" customHeight="false" outlineLevel="0" collapsed="false">
      <c r="A206" s="37" t="s">
        <v>166</v>
      </c>
      <c r="B206" s="40" t="s">
        <v>164</v>
      </c>
      <c r="C206" s="41" t="s">
        <v>27</v>
      </c>
      <c r="D206" s="40" t="s">
        <v>28</v>
      </c>
      <c r="E206" s="42" t="n">
        <v>84050</v>
      </c>
      <c r="F206" s="43" t="n">
        <v>610</v>
      </c>
      <c r="G206" s="74" t="n">
        <f aca="false">1147063.68+1232801.88</f>
        <v>2379865.56</v>
      </c>
      <c r="H206" s="77" t="n">
        <f aca="false">1147063.68+1333058.05</f>
        <v>2480121.73</v>
      </c>
      <c r="I206" s="178" t="n">
        <f aca="false">1373169.9+1404859.87</f>
        <v>2778029.77</v>
      </c>
      <c r="J206" s="74" t="n">
        <f aca="false">39576.89-2268</f>
        <v>37308.89</v>
      </c>
      <c r="K206" s="77" t="n">
        <v>-19081.32</v>
      </c>
      <c r="L206" s="178" t="n">
        <f aca="false">-13603.99+3113.55</f>
        <v>-10490.44</v>
      </c>
      <c r="M206" s="74" t="n">
        <f aca="false">G206+J206</f>
        <v>2417174.45</v>
      </c>
      <c r="N206" s="77" t="n">
        <f aca="false">H206+K206</f>
        <v>2461040.41</v>
      </c>
      <c r="O206" s="178" t="n">
        <f aca="false">I206+L206</f>
        <v>2767539.33</v>
      </c>
      <c r="P206" s="74" t="n">
        <v>0</v>
      </c>
      <c r="Q206" s="77" t="n">
        <v>0</v>
      </c>
      <c r="R206" s="178" t="n">
        <v>0</v>
      </c>
      <c r="S206" s="74" t="n">
        <f aca="false">M206+P206</f>
        <v>2417174.45</v>
      </c>
      <c r="T206" s="77" t="n">
        <f aca="false">N206+Q206</f>
        <v>2461040.41</v>
      </c>
      <c r="U206" s="178" t="n">
        <f aca="false">O206+R206</f>
        <v>2767539.33</v>
      </c>
    </row>
    <row r="207" customFormat="false" ht="41.25" hidden="false" customHeight="true" outlineLevel="0" collapsed="false">
      <c r="A207" s="37" t="s">
        <v>138</v>
      </c>
      <c r="B207" s="40" t="s">
        <v>164</v>
      </c>
      <c r="C207" s="41" t="s">
        <v>27</v>
      </c>
      <c r="D207" s="40" t="s">
        <v>28</v>
      </c>
      <c r="E207" s="42" t="n">
        <v>84050</v>
      </c>
      <c r="F207" s="43" t="n">
        <v>630</v>
      </c>
      <c r="G207" s="74" t="n">
        <v>60000</v>
      </c>
      <c r="H207" s="77" t="n">
        <v>60000</v>
      </c>
      <c r="I207" s="178" t="n">
        <v>60000</v>
      </c>
      <c r="J207" s="74" t="n">
        <v>-35000</v>
      </c>
      <c r="K207" s="77" t="n">
        <v>-35000</v>
      </c>
      <c r="L207" s="178" t="n">
        <v>-35000</v>
      </c>
      <c r="M207" s="74" t="n">
        <f aca="false">G207+J207</f>
        <v>25000</v>
      </c>
      <c r="N207" s="77" t="n">
        <f aca="false">H207+K207</f>
        <v>25000</v>
      </c>
      <c r="O207" s="178" t="n">
        <f aca="false">I207+L207</f>
        <v>25000</v>
      </c>
      <c r="P207" s="74" t="n">
        <v>0</v>
      </c>
      <c r="Q207" s="77" t="n">
        <v>0</v>
      </c>
      <c r="R207" s="178" t="n">
        <v>0</v>
      </c>
      <c r="S207" s="74" t="n">
        <f aca="false">M207+P207</f>
        <v>25000</v>
      </c>
      <c r="T207" s="77" t="n">
        <f aca="false">N207+Q207</f>
        <v>25000</v>
      </c>
      <c r="U207" s="178" t="n">
        <f aca="false">O207+R207</f>
        <v>25000</v>
      </c>
    </row>
    <row r="208" customFormat="false" ht="15" hidden="false" customHeight="true" outlineLevel="0" collapsed="false">
      <c r="A208" s="37" t="s">
        <v>54</v>
      </c>
      <c r="B208" s="40" t="s">
        <v>164</v>
      </c>
      <c r="C208" s="41" t="s">
        <v>27</v>
      </c>
      <c r="D208" s="40" t="s">
        <v>28</v>
      </c>
      <c r="E208" s="42" t="n">
        <v>84050</v>
      </c>
      <c r="F208" s="43" t="n">
        <v>800</v>
      </c>
      <c r="G208" s="74" t="n">
        <f aca="false">G209</f>
        <v>773694.18</v>
      </c>
      <c r="H208" s="77" t="n">
        <f aca="false">H209</f>
        <v>844024.44</v>
      </c>
      <c r="I208" s="178" t="n">
        <f aca="false">I209</f>
        <v>914346.69</v>
      </c>
      <c r="J208" s="74" t="n">
        <f aca="false">J209</f>
        <v>-531956.18</v>
      </c>
      <c r="K208" s="77" t="n">
        <f aca="false">K209</f>
        <v>-575344.44</v>
      </c>
      <c r="L208" s="178" t="n">
        <f aca="false">L209</f>
        <v>-617254.69</v>
      </c>
      <c r="M208" s="74" t="n">
        <f aca="false">G208+J208</f>
        <v>241738</v>
      </c>
      <c r="N208" s="77" t="n">
        <f aca="false">H208+K208</f>
        <v>268680</v>
      </c>
      <c r="O208" s="178" t="n">
        <f aca="false">I208+L208</f>
        <v>297092</v>
      </c>
      <c r="P208" s="74" t="n">
        <f aca="false">P209</f>
        <v>0</v>
      </c>
      <c r="Q208" s="77" t="n">
        <f aca="false">Q209</f>
        <v>0</v>
      </c>
      <c r="R208" s="178" t="n">
        <f aca="false">R209</f>
        <v>0</v>
      </c>
      <c r="S208" s="74" t="n">
        <f aca="false">M208+P208</f>
        <v>241738</v>
      </c>
      <c r="T208" s="77" t="n">
        <f aca="false">N208+Q208</f>
        <v>268680</v>
      </c>
      <c r="U208" s="178" t="n">
        <f aca="false">O208+R208</f>
        <v>297092</v>
      </c>
    </row>
    <row r="209" customFormat="false" ht="33.75" hidden="false" customHeight="false" outlineLevel="0" collapsed="false">
      <c r="A209" s="37" t="s">
        <v>233</v>
      </c>
      <c r="B209" s="40" t="s">
        <v>164</v>
      </c>
      <c r="C209" s="41" t="s">
        <v>27</v>
      </c>
      <c r="D209" s="40" t="s">
        <v>28</v>
      </c>
      <c r="E209" s="42" t="n">
        <v>84050</v>
      </c>
      <c r="F209" s="43" t="n">
        <v>810</v>
      </c>
      <c r="G209" s="74" t="n">
        <v>773694.18</v>
      </c>
      <c r="H209" s="77" t="n">
        <v>844024.44</v>
      </c>
      <c r="I209" s="178" t="n">
        <v>914346.69</v>
      </c>
      <c r="J209" s="74" t="n">
        <v>-531956.18</v>
      </c>
      <c r="K209" s="77" t="n">
        <v>-575344.44</v>
      </c>
      <c r="L209" s="178" t="n">
        <v>-617254.69</v>
      </c>
      <c r="M209" s="74" t="n">
        <f aca="false">G209+J209</f>
        <v>241738</v>
      </c>
      <c r="N209" s="77" t="n">
        <f aca="false">H209+K209</f>
        <v>268680</v>
      </c>
      <c r="O209" s="178" t="n">
        <f aca="false">I209+L209</f>
        <v>297092</v>
      </c>
      <c r="P209" s="74" t="n">
        <v>0</v>
      </c>
      <c r="Q209" s="77" t="n">
        <v>0</v>
      </c>
      <c r="R209" s="178" t="n">
        <v>0</v>
      </c>
      <c r="S209" s="74" t="n">
        <f aca="false">M209+P209</f>
        <v>241738</v>
      </c>
      <c r="T209" s="77" t="n">
        <f aca="false">N209+Q209</f>
        <v>268680</v>
      </c>
      <c r="U209" s="178" t="n">
        <f aca="false">O209+R209</f>
        <v>297092</v>
      </c>
    </row>
    <row r="210" customFormat="false" ht="45" hidden="false" customHeight="false" outlineLevel="0" collapsed="false">
      <c r="A210" s="37" t="s">
        <v>411</v>
      </c>
      <c r="B210" s="40" t="s">
        <v>164</v>
      </c>
      <c r="C210" s="41" t="s">
        <v>27</v>
      </c>
      <c r="D210" s="40" t="s">
        <v>28</v>
      </c>
      <c r="E210" s="42" t="n">
        <v>84060</v>
      </c>
      <c r="F210" s="43"/>
      <c r="G210" s="74" t="n">
        <f aca="false">G211</f>
        <v>2588467.6</v>
      </c>
      <c r="H210" s="77" t="n">
        <f aca="false">H211</f>
        <v>2709368.2</v>
      </c>
      <c r="I210" s="178" t="n">
        <f aca="false">I211</f>
        <v>2709368.2</v>
      </c>
      <c r="J210" s="74" t="n">
        <f aca="false">J211</f>
        <v>0</v>
      </c>
      <c r="K210" s="77" t="n">
        <f aca="false">K211</f>
        <v>0</v>
      </c>
      <c r="L210" s="178" t="n">
        <f aca="false">L211</f>
        <v>0</v>
      </c>
      <c r="M210" s="74" t="n">
        <f aca="false">G210+J210</f>
        <v>2588467.6</v>
      </c>
      <c r="N210" s="77" t="n">
        <f aca="false">H210+K210</f>
        <v>2709368.2</v>
      </c>
      <c r="O210" s="178" t="n">
        <f aca="false">I210+L210</f>
        <v>2709368.2</v>
      </c>
      <c r="P210" s="74" t="n">
        <f aca="false">P211</f>
        <v>0</v>
      </c>
      <c r="Q210" s="77" t="n">
        <f aca="false">Q211</f>
        <v>0</v>
      </c>
      <c r="R210" s="178" t="n">
        <f aca="false">R211</f>
        <v>0</v>
      </c>
      <c r="S210" s="74" t="n">
        <f aca="false">M210+P210</f>
        <v>2588467.6</v>
      </c>
      <c r="T210" s="77" t="n">
        <f aca="false">N210+Q210</f>
        <v>2709368.2</v>
      </c>
      <c r="U210" s="178" t="n">
        <f aca="false">O210+R210</f>
        <v>2709368.2</v>
      </c>
    </row>
    <row r="211" customFormat="false" ht="22.5" hidden="false" customHeight="false" outlineLevel="0" collapsed="false">
      <c r="A211" s="37" t="s">
        <v>137</v>
      </c>
      <c r="B211" s="40" t="s">
        <v>164</v>
      </c>
      <c r="C211" s="41" t="s">
        <v>27</v>
      </c>
      <c r="D211" s="40" t="s">
        <v>28</v>
      </c>
      <c r="E211" s="42" t="n">
        <v>84060</v>
      </c>
      <c r="F211" s="43" t="n">
        <v>600</v>
      </c>
      <c r="G211" s="74" t="n">
        <f aca="false">G212</f>
        <v>2588467.6</v>
      </c>
      <c r="H211" s="77" t="n">
        <f aca="false">H212</f>
        <v>2709368.2</v>
      </c>
      <c r="I211" s="178" t="n">
        <f aca="false">I212</f>
        <v>2709368.2</v>
      </c>
      <c r="J211" s="74" t="n">
        <f aca="false">J212</f>
        <v>0</v>
      </c>
      <c r="K211" s="77" t="n">
        <f aca="false">K212</f>
        <v>0</v>
      </c>
      <c r="L211" s="178" t="n">
        <f aca="false">L212</f>
        <v>0</v>
      </c>
      <c r="M211" s="74" t="n">
        <f aca="false">G211+J211</f>
        <v>2588467.6</v>
      </c>
      <c r="N211" s="77" t="n">
        <f aca="false">H211+K211</f>
        <v>2709368.2</v>
      </c>
      <c r="O211" s="178" t="n">
        <f aca="false">I211+L211</f>
        <v>2709368.2</v>
      </c>
      <c r="P211" s="74" t="n">
        <f aca="false">P212</f>
        <v>0</v>
      </c>
      <c r="Q211" s="77" t="n">
        <f aca="false">Q212</f>
        <v>0</v>
      </c>
      <c r="R211" s="178" t="n">
        <f aca="false">R212</f>
        <v>0</v>
      </c>
      <c r="S211" s="74" t="n">
        <f aca="false">M211+P211</f>
        <v>2588467.6</v>
      </c>
      <c r="T211" s="77" t="n">
        <f aca="false">N211+Q211</f>
        <v>2709368.2</v>
      </c>
      <c r="U211" s="178" t="n">
        <f aca="false">O211+R211</f>
        <v>2709368.2</v>
      </c>
    </row>
    <row r="212" customFormat="false" ht="12.75" hidden="false" customHeight="false" outlineLevel="0" collapsed="false">
      <c r="A212" s="37" t="s">
        <v>166</v>
      </c>
      <c r="B212" s="40" t="s">
        <v>164</v>
      </c>
      <c r="C212" s="41" t="s">
        <v>27</v>
      </c>
      <c r="D212" s="40" t="s">
        <v>28</v>
      </c>
      <c r="E212" s="42" t="n">
        <v>84060</v>
      </c>
      <c r="F212" s="43" t="n">
        <v>610</v>
      </c>
      <c r="G212" s="74" t="n">
        <v>2588467.6</v>
      </c>
      <c r="H212" s="77" t="n">
        <v>2709368.2</v>
      </c>
      <c r="I212" s="178" t="n">
        <v>2709368.2</v>
      </c>
      <c r="J212" s="74"/>
      <c r="K212" s="77"/>
      <c r="L212" s="178"/>
      <c r="M212" s="74" t="n">
        <f aca="false">G212+J212</f>
        <v>2588467.6</v>
      </c>
      <c r="N212" s="77" t="n">
        <f aca="false">H212+K212</f>
        <v>2709368.2</v>
      </c>
      <c r="O212" s="178" t="n">
        <f aca="false">I212+L212</f>
        <v>2709368.2</v>
      </c>
      <c r="P212" s="74"/>
      <c r="Q212" s="77"/>
      <c r="R212" s="178"/>
      <c r="S212" s="74" t="n">
        <f aca="false">M212+P212</f>
        <v>2588467.6</v>
      </c>
      <c r="T212" s="77" t="n">
        <f aca="false">N212+Q212</f>
        <v>2709368.2</v>
      </c>
      <c r="U212" s="178" t="n">
        <f aca="false">O212+R212</f>
        <v>2709368.2</v>
      </c>
    </row>
    <row r="213" customFormat="false" ht="45" hidden="false" customHeight="false" outlineLevel="0" collapsed="false">
      <c r="A213" s="37" t="s">
        <v>412</v>
      </c>
      <c r="B213" s="40" t="s">
        <v>164</v>
      </c>
      <c r="C213" s="41" t="s">
        <v>27</v>
      </c>
      <c r="D213" s="40" t="s">
        <v>28</v>
      </c>
      <c r="E213" s="42" t="s">
        <v>257</v>
      </c>
      <c r="F213" s="43"/>
      <c r="G213" s="74" t="n">
        <f aca="false">G214</f>
        <v>226800</v>
      </c>
      <c r="H213" s="77" t="n">
        <f aca="false">H214</f>
        <v>226800</v>
      </c>
      <c r="I213" s="178" t="n">
        <f aca="false">I214</f>
        <v>226800</v>
      </c>
      <c r="J213" s="74" t="n">
        <f aca="false">J214</f>
        <v>0</v>
      </c>
      <c r="K213" s="77" t="n">
        <f aca="false">K214</f>
        <v>0</v>
      </c>
      <c r="L213" s="178" t="n">
        <f aca="false">L214</f>
        <v>0</v>
      </c>
      <c r="M213" s="74" t="n">
        <f aca="false">G213+J213</f>
        <v>226800</v>
      </c>
      <c r="N213" s="77" t="n">
        <f aca="false">H213+K213</f>
        <v>226800</v>
      </c>
      <c r="O213" s="178" t="n">
        <f aca="false">I213+L213</f>
        <v>226800</v>
      </c>
      <c r="P213" s="74" t="n">
        <f aca="false">P214</f>
        <v>0</v>
      </c>
      <c r="Q213" s="77" t="n">
        <f aca="false">Q214</f>
        <v>0</v>
      </c>
      <c r="R213" s="178" t="n">
        <f aca="false">R214</f>
        <v>0</v>
      </c>
      <c r="S213" s="74" t="n">
        <f aca="false">M213+P213</f>
        <v>226800</v>
      </c>
      <c r="T213" s="77" t="n">
        <f aca="false">N213+Q213</f>
        <v>226800</v>
      </c>
      <c r="U213" s="178" t="n">
        <f aca="false">O213+R213</f>
        <v>226800</v>
      </c>
    </row>
    <row r="214" customFormat="false" ht="12.75" hidden="false" customHeight="false" outlineLevel="0" collapsed="false">
      <c r="A214" s="37" t="s">
        <v>151</v>
      </c>
      <c r="B214" s="40" t="s">
        <v>164</v>
      </c>
      <c r="C214" s="41" t="s">
        <v>27</v>
      </c>
      <c r="D214" s="40" t="s">
        <v>28</v>
      </c>
      <c r="E214" s="42" t="s">
        <v>257</v>
      </c>
      <c r="F214" s="43" t="n">
        <v>300</v>
      </c>
      <c r="G214" s="74" t="n">
        <f aca="false">G215+G216+G217</f>
        <v>226800</v>
      </c>
      <c r="H214" s="77" t="n">
        <f aca="false">H215+H216+H217</f>
        <v>226800</v>
      </c>
      <c r="I214" s="178" t="n">
        <f aca="false">I215+I216+I217</f>
        <v>226800</v>
      </c>
      <c r="J214" s="74" t="n">
        <f aca="false">J215+J216+J217</f>
        <v>0</v>
      </c>
      <c r="K214" s="77" t="n">
        <f aca="false">K215+K216+K217</f>
        <v>0</v>
      </c>
      <c r="L214" s="178" t="n">
        <f aca="false">L215+L216+L217</f>
        <v>0</v>
      </c>
      <c r="M214" s="74" t="n">
        <f aca="false">G214+J214</f>
        <v>226800</v>
      </c>
      <c r="N214" s="77" t="n">
        <f aca="false">H214+K214</f>
        <v>226800</v>
      </c>
      <c r="O214" s="178" t="n">
        <f aca="false">I214+L214</f>
        <v>226800</v>
      </c>
      <c r="P214" s="74" t="n">
        <f aca="false">P215+P216+P217</f>
        <v>0</v>
      </c>
      <c r="Q214" s="77" t="n">
        <f aca="false">Q215+Q216+Q217</f>
        <v>0</v>
      </c>
      <c r="R214" s="178" t="n">
        <f aca="false">R215+R216+R217</f>
        <v>0</v>
      </c>
      <c r="S214" s="74" t="n">
        <f aca="false">M214+P214</f>
        <v>226800</v>
      </c>
      <c r="T214" s="77" t="n">
        <f aca="false">N214+Q214</f>
        <v>226800</v>
      </c>
      <c r="U214" s="178" t="n">
        <f aca="false">O214+R214</f>
        <v>226800</v>
      </c>
    </row>
    <row r="215" customFormat="false" ht="12.75" hidden="false" customHeight="false" outlineLevel="0" collapsed="false">
      <c r="A215" s="37" t="s">
        <v>258</v>
      </c>
      <c r="B215" s="40" t="s">
        <v>164</v>
      </c>
      <c r="C215" s="41" t="s">
        <v>27</v>
      </c>
      <c r="D215" s="40" t="s">
        <v>28</v>
      </c>
      <c r="E215" s="42" t="s">
        <v>257</v>
      </c>
      <c r="F215" s="43" t="n">
        <v>340</v>
      </c>
      <c r="G215" s="74" t="n">
        <v>6500</v>
      </c>
      <c r="H215" s="77" t="n">
        <v>6500</v>
      </c>
      <c r="I215" s="178" t="n">
        <v>6500</v>
      </c>
      <c r="J215" s="74"/>
      <c r="K215" s="77"/>
      <c r="L215" s="178"/>
      <c r="M215" s="74" t="n">
        <f aca="false">G215+J215</f>
        <v>6500</v>
      </c>
      <c r="N215" s="77" t="n">
        <f aca="false">H215+K215</f>
        <v>6500</v>
      </c>
      <c r="O215" s="178" t="n">
        <f aca="false">I215+L215</f>
        <v>6500</v>
      </c>
      <c r="P215" s="74"/>
      <c r="Q215" s="77"/>
      <c r="R215" s="178"/>
      <c r="S215" s="74" t="n">
        <f aca="false">M215+P215</f>
        <v>6500</v>
      </c>
      <c r="T215" s="77" t="n">
        <f aca="false">N215+Q215</f>
        <v>6500</v>
      </c>
      <c r="U215" s="178" t="n">
        <f aca="false">O215+R215</f>
        <v>6500</v>
      </c>
    </row>
    <row r="216" customFormat="false" ht="12.75" hidden="false" customHeight="false" outlineLevel="0" collapsed="false">
      <c r="A216" s="37" t="s">
        <v>199</v>
      </c>
      <c r="B216" s="40" t="s">
        <v>164</v>
      </c>
      <c r="C216" s="41" t="s">
        <v>27</v>
      </c>
      <c r="D216" s="40" t="s">
        <v>28</v>
      </c>
      <c r="E216" s="42" t="s">
        <v>257</v>
      </c>
      <c r="F216" s="43" t="n">
        <v>350</v>
      </c>
      <c r="G216" s="74" t="n">
        <v>174700</v>
      </c>
      <c r="H216" s="77" t="n">
        <v>174700</v>
      </c>
      <c r="I216" s="178" t="n">
        <v>174700</v>
      </c>
      <c r="J216" s="74"/>
      <c r="K216" s="77"/>
      <c r="L216" s="178"/>
      <c r="M216" s="74" t="n">
        <f aca="false">G216+J216</f>
        <v>174700</v>
      </c>
      <c r="N216" s="77" t="n">
        <f aca="false">H216+K216</f>
        <v>174700</v>
      </c>
      <c r="O216" s="178" t="n">
        <f aca="false">I216+L216</f>
        <v>174700</v>
      </c>
      <c r="P216" s="74"/>
      <c r="Q216" s="77"/>
      <c r="R216" s="178"/>
      <c r="S216" s="74" t="n">
        <f aca="false">M216+P216</f>
        <v>174700</v>
      </c>
      <c r="T216" s="77" t="n">
        <f aca="false">N216+Q216</f>
        <v>174700</v>
      </c>
      <c r="U216" s="178" t="n">
        <f aca="false">O216+R216</f>
        <v>174700</v>
      </c>
    </row>
    <row r="217" customFormat="false" ht="12.75" hidden="false" customHeight="false" outlineLevel="0" collapsed="false">
      <c r="A217" s="37" t="s">
        <v>259</v>
      </c>
      <c r="B217" s="40" t="s">
        <v>164</v>
      </c>
      <c r="C217" s="41" t="s">
        <v>27</v>
      </c>
      <c r="D217" s="40" t="s">
        <v>28</v>
      </c>
      <c r="E217" s="42" t="s">
        <v>257</v>
      </c>
      <c r="F217" s="43" t="n">
        <v>360</v>
      </c>
      <c r="G217" s="74" t="n">
        <v>45600</v>
      </c>
      <c r="H217" s="77" t="n">
        <v>45600</v>
      </c>
      <c r="I217" s="178" t="n">
        <v>45600</v>
      </c>
      <c r="J217" s="74"/>
      <c r="K217" s="77"/>
      <c r="L217" s="178"/>
      <c r="M217" s="74" t="n">
        <f aca="false">G217+J217</f>
        <v>45600</v>
      </c>
      <c r="N217" s="77" t="n">
        <f aca="false">H217+K217</f>
        <v>45600</v>
      </c>
      <c r="O217" s="178" t="n">
        <f aca="false">I217+L217</f>
        <v>45600</v>
      </c>
      <c r="P217" s="74"/>
      <c r="Q217" s="77"/>
      <c r="R217" s="178"/>
      <c r="S217" s="74" t="n">
        <f aca="false">M217+P217</f>
        <v>45600</v>
      </c>
      <c r="T217" s="77" t="n">
        <f aca="false">N217+Q217</f>
        <v>45600</v>
      </c>
      <c r="U217" s="178" t="n">
        <f aca="false">O217+R217</f>
        <v>45600</v>
      </c>
    </row>
    <row r="218" customFormat="false" ht="45" hidden="false" customHeight="false" outlineLevel="0" collapsed="false">
      <c r="A218" s="37" t="s">
        <v>245</v>
      </c>
      <c r="B218" s="40" t="s">
        <v>164</v>
      </c>
      <c r="C218" s="41" t="s">
        <v>27</v>
      </c>
      <c r="D218" s="40" t="s">
        <v>28</v>
      </c>
      <c r="E218" s="42" t="s">
        <v>246</v>
      </c>
      <c r="F218" s="43"/>
      <c r="G218" s="74" t="n">
        <f aca="false">G219</f>
        <v>191333791</v>
      </c>
      <c r="H218" s="77" t="n">
        <f aca="false">H219</f>
        <v>190742008.71</v>
      </c>
      <c r="I218" s="178" t="n">
        <f aca="false">I219</f>
        <v>211023650.19</v>
      </c>
      <c r="J218" s="74" t="n">
        <f aca="false">J219</f>
        <v>-46516.79</v>
      </c>
      <c r="K218" s="77" t="n">
        <f aca="false">K219</f>
        <v>0</v>
      </c>
      <c r="L218" s="178" t="n">
        <f aca="false">L219</f>
        <v>0</v>
      </c>
      <c r="M218" s="74" t="n">
        <f aca="false">G218+J218</f>
        <v>191287274.21</v>
      </c>
      <c r="N218" s="77" t="n">
        <f aca="false">H218+K218</f>
        <v>190742008.71</v>
      </c>
      <c r="O218" s="178" t="n">
        <f aca="false">I218+L218</f>
        <v>211023650.19</v>
      </c>
      <c r="P218" s="74" t="n">
        <f aca="false">P219</f>
        <v>0</v>
      </c>
      <c r="Q218" s="77" t="n">
        <f aca="false">Q219</f>
        <v>0</v>
      </c>
      <c r="R218" s="178" t="n">
        <f aca="false">R219</f>
        <v>0</v>
      </c>
      <c r="S218" s="74" t="n">
        <f aca="false">M218+P218</f>
        <v>191287274.21</v>
      </c>
      <c r="T218" s="77" t="n">
        <f aca="false">N218+Q218</f>
        <v>190742008.71</v>
      </c>
      <c r="U218" s="178" t="n">
        <f aca="false">O218+R218</f>
        <v>211023650.19</v>
      </c>
    </row>
    <row r="219" customFormat="false" ht="22.5" hidden="false" customHeight="false" outlineLevel="0" collapsed="false">
      <c r="A219" s="37" t="s">
        <v>137</v>
      </c>
      <c r="B219" s="40" t="s">
        <v>164</v>
      </c>
      <c r="C219" s="41" t="s">
        <v>27</v>
      </c>
      <c r="D219" s="40" t="s">
        <v>28</v>
      </c>
      <c r="E219" s="42" t="s">
        <v>246</v>
      </c>
      <c r="F219" s="43" t="n">
        <v>600</v>
      </c>
      <c r="G219" s="74" t="n">
        <f aca="false">G220</f>
        <v>191333791</v>
      </c>
      <c r="H219" s="77" t="n">
        <f aca="false">H220</f>
        <v>190742008.71</v>
      </c>
      <c r="I219" s="178" t="n">
        <f aca="false">I220</f>
        <v>211023650.19</v>
      </c>
      <c r="J219" s="74" t="n">
        <f aca="false">J220</f>
        <v>-46516.79</v>
      </c>
      <c r="K219" s="77" t="n">
        <f aca="false">K220</f>
        <v>0</v>
      </c>
      <c r="L219" s="178" t="n">
        <f aca="false">L220</f>
        <v>0</v>
      </c>
      <c r="M219" s="74" t="n">
        <f aca="false">G219+J219</f>
        <v>191287274.21</v>
      </c>
      <c r="N219" s="77" t="n">
        <f aca="false">H219+K219</f>
        <v>190742008.71</v>
      </c>
      <c r="O219" s="178" t="n">
        <f aca="false">I219+L219</f>
        <v>211023650.19</v>
      </c>
      <c r="P219" s="74" t="n">
        <f aca="false">P220</f>
        <v>0</v>
      </c>
      <c r="Q219" s="77" t="n">
        <f aca="false">Q220</f>
        <v>0</v>
      </c>
      <c r="R219" s="178" t="n">
        <f aca="false">R220</f>
        <v>0</v>
      </c>
      <c r="S219" s="74" t="n">
        <f aca="false">M219+P219</f>
        <v>191287274.21</v>
      </c>
      <c r="T219" s="77" t="n">
        <f aca="false">N219+Q219</f>
        <v>190742008.71</v>
      </c>
      <c r="U219" s="178" t="n">
        <f aca="false">O219+R219</f>
        <v>211023650.19</v>
      </c>
    </row>
    <row r="220" customFormat="false" ht="12.75" hidden="false" customHeight="false" outlineLevel="0" collapsed="false">
      <c r="A220" s="37" t="s">
        <v>166</v>
      </c>
      <c r="B220" s="40" t="s">
        <v>164</v>
      </c>
      <c r="C220" s="41" t="s">
        <v>27</v>
      </c>
      <c r="D220" s="40" t="s">
        <v>28</v>
      </c>
      <c r="E220" s="42" t="s">
        <v>246</v>
      </c>
      <c r="F220" s="43" t="n">
        <v>610</v>
      </c>
      <c r="G220" s="74" t="n">
        <f aca="false">190333791+1000000</f>
        <v>191333791</v>
      </c>
      <c r="H220" s="77" t="n">
        <f aca="false">189742008.71+1000000</f>
        <v>190742008.71</v>
      </c>
      <c r="I220" s="178" t="n">
        <f aca="false">196711247.93+1000000+13312402.26</f>
        <v>211023650.19</v>
      </c>
      <c r="J220" s="74" t="n">
        <v>-46516.79</v>
      </c>
      <c r="K220" s="77"/>
      <c r="L220" s="178"/>
      <c r="M220" s="74" t="n">
        <f aca="false">G220+J220</f>
        <v>191287274.21</v>
      </c>
      <c r="N220" s="77" t="n">
        <f aca="false">H220+K220</f>
        <v>190742008.71</v>
      </c>
      <c r="O220" s="178" t="n">
        <f aca="false">I220+L220</f>
        <v>211023650.19</v>
      </c>
      <c r="P220" s="74" t="n">
        <v>0</v>
      </c>
      <c r="Q220" s="77"/>
      <c r="R220" s="178"/>
      <c r="S220" s="74" t="n">
        <f aca="false">M220+P220</f>
        <v>191287274.21</v>
      </c>
      <c r="T220" s="77" t="n">
        <f aca="false">N220+Q220</f>
        <v>190742008.71</v>
      </c>
      <c r="U220" s="178" t="n">
        <f aca="false">O220+R220</f>
        <v>211023650.19</v>
      </c>
    </row>
    <row r="221" customFormat="false" ht="45" hidden="false" customHeight="false" outlineLevel="0" collapsed="false">
      <c r="A221" s="37" t="s">
        <v>195</v>
      </c>
      <c r="B221" s="40" t="s">
        <v>164</v>
      </c>
      <c r="C221" s="41" t="s">
        <v>27</v>
      </c>
      <c r="D221" s="40" t="s">
        <v>28</v>
      </c>
      <c r="E221" s="42" t="n">
        <v>84110</v>
      </c>
      <c r="F221" s="43"/>
      <c r="G221" s="74" t="n">
        <f aca="false">G222</f>
        <v>40299748.35</v>
      </c>
      <c r="H221" s="77" t="n">
        <f aca="false">H222</f>
        <v>41855949.17</v>
      </c>
      <c r="I221" s="178" t="n">
        <f aca="false">I222</f>
        <v>43474398.01</v>
      </c>
      <c r="J221" s="74" t="n">
        <f aca="false">J222</f>
        <v>0</v>
      </c>
      <c r="K221" s="77" t="n">
        <f aca="false">K222</f>
        <v>0</v>
      </c>
      <c r="L221" s="178" t="n">
        <f aca="false">L222</f>
        <v>0</v>
      </c>
      <c r="M221" s="74" t="n">
        <f aca="false">G221+J221</f>
        <v>40299748.35</v>
      </c>
      <c r="N221" s="77" t="n">
        <f aca="false">H221+K221</f>
        <v>41855949.17</v>
      </c>
      <c r="O221" s="178" t="n">
        <f aca="false">I221+L221</f>
        <v>43474398.01</v>
      </c>
      <c r="P221" s="74" t="n">
        <f aca="false">P222</f>
        <v>0</v>
      </c>
      <c r="Q221" s="77" t="n">
        <f aca="false">Q222</f>
        <v>0</v>
      </c>
      <c r="R221" s="178" t="n">
        <f aca="false">R222</f>
        <v>0</v>
      </c>
      <c r="S221" s="74" t="n">
        <f aca="false">M221+P221</f>
        <v>40299748.35</v>
      </c>
      <c r="T221" s="77" t="n">
        <f aca="false">N221+Q221</f>
        <v>41855949.17</v>
      </c>
      <c r="U221" s="178" t="n">
        <f aca="false">O221+R221</f>
        <v>43474398.01</v>
      </c>
    </row>
    <row r="222" customFormat="false" ht="22.5" hidden="false" customHeight="false" outlineLevel="0" collapsed="false">
      <c r="A222" s="37" t="s">
        <v>137</v>
      </c>
      <c r="B222" s="40" t="s">
        <v>164</v>
      </c>
      <c r="C222" s="41" t="s">
        <v>27</v>
      </c>
      <c r="D222" s="40" t="s">
        <v>28</v>
      </c>
      <c r="E222" s="42" t="n">
        <v>84110</v>
      </c>
      <c r="F222" s="43" t="n">
        <v>600</v>
      </c>
      <c r="G222" s="74" t="n">
        <f aca="false">G223</f>
        <v>40299748.35</v>
      </c>
      <c r="H222" s="77" t="n">
        <f aca="false">H223</f>
        <v>41855949.17</v>
      </c>
      <c r="I222" s="178" t="n">
        <f aca="false">I223</f>
        <v>43474398.01</v>
      </c>
      <c r="J222" s="74" t="n">
        <f aca="false">J223</f>
        <v>0</v>
      </c>
      <c r="K222" s="77" t="n">
        <f aca="false">K223</f>
        <v>0</v>
      </c>
      <c r="L222" s="178" t="n">
        <f aca="false">L223</f>
        <v>0</v>
      </c>
      <c r="M222" s="74" t="n">
        <f aca="false">G222+J222</f>
        <v>40299748.35</v>
      </c>
      <c r="N222" s="77" t="n">
        <f aca="false">H222+K222</f>
        <v>41855949.17</v>
      </c>
      <c r="O222" s="178" t="n">
        <f aca="false">I222+L222</f>
        <v>43474398.01</v>
      </c>
      <c r="P222" s="74" t="n">
        <f aca="false">P223</f>
        <v>0</v>
      </c>
      <c r="Q222" s="77" t="n">
        <f aca="false">Q223</f>
        <v>0</v>
      </c>
      <c r="R222" s="178" t="n">
        <f aca="false">R223</f>
        <v>0</v>
      </c>
      <c r="S222" s="74" t="n">
        <f aca="false">M222+P222</f>
        <v>40299748.35</v>
      </c>
      <c r="T222" s="77" t="n">
        <f aca="false">N222+Q222</f>
        <v>41855949.17</v>
      </c>
      <c r="U222" s="178" t="n">
        <f aca="false">O222+R222</f>
        <v>43474398.01</v>
      </c>
    </row>
    <row r="223" customFormat="false" ht="12.75" hidden="false" customHeight="false" outlineLevel="0" collapsed="false">
      <c r="A223" s="37" t="s">
        <v>166</v>
      </c>
      <c r="B223" s="40" t="s">
        <v>164</v>
      </c>
      <c r="C223" s="41" t="s">
        <v>27</v>
      </c>
      <c r="D223" s="40" t="s">
        <v>28</v>
      </c>
      <c r="E223" s="42" t="n">
        <v>84110</v>
      </c>
      <c r="F223" s="43" t="n">
        <v>610</v>
      </c>
      <c r="G223" s="74" t="n">
        <v>40299748.35</v>
      </c>
      <c r="H223" s="77" t="n">
        <v>41855949.17</v>
      </c>
      <c r="I223" s="178" t="n">
        <v>43474398.01</v>
      </c>
      <c r="J223" s="74"/>
      <c r="K223" s="77"/>
      <c r="L223" s="178"/>
      <c r="M223" s="74" t="n">
        <f aca="false">G223+J223</f>
        <v>40299748.35</v>
      </c>
      <c r="N223" s="77" t="n">
        <f aca="false">H223+K223</f>
        <v>41855949.17</v>
      </c>
      <c r="O223" s="178" t="n">
        <f aca="false">I223+L223</f>
        <v>43474398.01</v>
      </c>
      <c r="P223" s="74"/>
      <c r="Q223" s="77"/>
      <c r="R223" s="178"/>
      <c r="S223" s="74" t="n">
        <f aca="false">M223+P223</f>
        <v>40299748.35</v>
      </c>
      <c r="T223" s="77" t="n">
        <f aca="false">N223+Q223</f>
        <v>41855949.17</v>
      </c>
      <c r="U223" s="178" t="n">
        <f aca="false">O223+R223</f>
        <v>43474398.01</v>
      </c>
    </row>
    <row r="224" customFormat="false" ht="56.25" hidden="false" customHeight="false" outlineLevel="0" collapsed="false">
      <c r="A224" s="37" t="s">
        <v>171</v>
      </c>
      <c r="B224" s="40" t="s">
        <v>164</v>
      </c>
      <c r="C224" s="41" t="s">
        <v>27</v>
      </c>
      <c r="D224" s="40" t="s">
        <v>28</v>
      </c>
      <c r="E224" s="42" t="n">
        <v>84111</v>
      </c>
      <c r="F224" s="43"/>
      <c r="G224" s="74" t="n">
        <f aca="false">G225</f>
        <v>27597088.47</v>
      </c>
      <c r="H224" s="77" t="n">
        <f aca="false">H225</f>
        <v>28681907.15</v>
      </c>
      <c r="I224" s="178" t="n">
        <f aca="false">I225</f>
        <v>29584012.14</v>
      </c>
      <c r="J224" s="74" t="n">
        <f aca="false">J225</f>
        <v>-16065</v>
      </c>
      <c r="K224" s="77" t="n">
        <f aca="false">K225</f>
        <v>0</v>
      </c>
      <c r="L224" s="178" t="n">
        <f aca="false">L225</f>
        <v>0</v>
      </c>
      <c r="M224" s="74" t="n">
        <f aca="false">G224+J224</f>
        <v>27581023.47</v>
      </c>
      <c r="N224" s="77" t="n">
        <f aca="false">H224+K224</f>
        <v>28681907.15</v>
      </c>
      <c r="O224" s="178" t="n">
        <f aca="false">I224+L224</f>
        <v>29584012.14</v>
      </c>
      <c r="P224" s="74" t="n">
        <f aca="false">P225</f>
        <v>0</v>
      </c>
      <c r="Q224" s="77" t="n">
        <f aca="false">Q225</f>
        <v>0</v>
      </c>
      <c r="R224" s="178" t="n">
        <f aca="false">R225</f>
        <v>0</v>
      </c>
      <c r="S224" s="74" t="n">
        <f aca="false">M224+P224</f>
        <v>27581023.47</v>
      </c>
      <c r="T224" s="77" t="n">
        <f aca="false">N224+Q224</f>
        <v>28681907.15</v>
      </c>
      <c r="U224" s="178" t="n">
        <f aca="false">O224+R224</f>
        <v>29584012.14</v>
      </c>
    </row>
    <row r="225" customFormat="false" ht="22.5" hidden="false" customHeight="false" outlineLevel="0" collapsed="false">
      <c r="A225" s="37" t="s">
        <v>137</v>
      </c>
      <c r="B225" s="40" t="s">
        <v>164</v>
      </c>
      <c r="C225" s="41" t="s">
        <v>27</v>
      </c>
      <c r="D225" s="40" t="s">
        <v>28</v>
      </c>
      <c r="E225" s="42" t="n">
        <v>84111</v>
      </c>
      <c r="F225" s="43" t="n">
        <v>600</v>
      </c>
      <c r="G225" s="74" t="n">
        <f aca="false">G226</f>
        <v>27597088.47</v>
      </c>
      <c r="H225" s="77" t="n">
        <f aca="false">H226</f>
        <v>28681907.15</v>
      </c>
      <c r="I225" s="178" t="n">
        <f aca="false">I226</f>
        <v>29584012.14</v>
      </c>
      <c r="J225" s="74" t="n">
        <f aca="false">J226</f>
        <v>-16065</v>
      </c>
      <c r="K225" s="77" t="n">
        <f aca="false">K226</f>
        <v>0</v>
      </c>
      <c r="L225" s="178" t="n">
        <f aca="false">L226</f>
        <v>0</v>
      </c>
      <c r="M225" s="74" t="n">
        <f aca="false">G225+J225</f>
        <v>27581023.47</v>
      </c>
      <c r="N225" s="77" t="n">
        <f aca="false">H225+K225</f>
        <v>28681907.15</v>
      </c>
      <c r="O225" s="178" t="n">
        <f aca="false">I225+L225</f>
        <v>29584012.14</v>
      </c>
      <c r="P225" s="74" t="n">
        <f aca="false">P226</f>
        <v>0</v>
      </c>
      <c r="Q225" s="77" t="n">
        <f aca="false">Q226</f>
        <v>0</v>
      </c>
      <c r="R225" s="178" t="n">
        <f aca="false">R226</f>
        <v>0</v>
      </c>
      <c r="S225" s="74" t="n">
        <f aca="false">M225+P225</f>
        <v>27581023.47</v>
      </c>
      <c r="T225" s="77" t="n">
        <f aca="false">N225+Q225</f>
        <v>28681907.15</v>
      </c>
      <c r="U225" s="178" t="n">
        <f aca="false">O225+R225</f>
        <v>29584012.14</v>
      </c>
    </row>
    <row r="226" customFormat="false" ht="12.75" hidden="false" customHeight="false" outlineLevel="0" collapsed="false">
      <c r="A226" s="37" t="s">
        <v>166</v>
      </c>
      <c r="B226" s="40" t="s">
        <v>164</v>
      </c>
      <c r="C226" s="41" t="s">
        <v>27</v>
      </c>
      <c r="D226" s="40" t="s">
        <v>28</v>
      </c>
      <c r="E226" s="42" t="n">
        <v>84111</v>
      </c>
      <c r="F226" s="43" t="n">
        <v>610</v>
      </c>
      <c r="G226" s="74" t="n">
        <v>27597088.47</v>
      </c>
      <c r="H226" s="77" t="n">
        <v>28681907.15</v>
      </c>
      <c r="I226" s="178" t="n">
        <v>29584012.14</v>
      </c>
      <c r="J226" s="74" t="n">
        <v>-16065</v>
      </c>
      <c r="K226" s="77"/>
      <c r="L226" s="178"/>
      <c r="M226" s="74" t="n">
        <f aca="false">G226+J226</f>
        <v>27581023.47</v>
      </c>
      <c r="N226" s="77" t="n">
        <f aca="false">H226+K226</f>
        <v>28681907.15</v>
      </c>
      <c r="O226" s="178" t="n">
        <f aca="false">I226+L226</f>
        <v>29584012.14</v>
      </c>
      <c r="P226" s="74" t="n">
        <v>0</v>
      </c>
      <c r="Q226" s="77"/>
      <c r="R226" s="178"/>
      <c r="S226" s="74" t="n">
        <f aca="false">M226+P226</f>
        <v>27581023.47</v>
      </c>
      <c r="T226" s="77" t="n">
        <f aca="false">N226+Q226</f>
        <v>28681907.15</v>
      </c>
      <c r="U226" s="178" t="n">
        <f aca="false">O226+R226</f>
        <v>29584012.14</v>
      </c>
    </row>
    <row r="227" customFormat="false" ht="33.75" hidden="false" customHeight="false" outlineLevel="0" collapsed="false">
      <c r="A227" s="37" t="s">
        <v>236</v>
      </c>
      <c r="B227" s="40" t="s">
        <v>164</v>
      </c>
      <c r="C227" s="41" t="s">
        <v>27</v>
      </c>
      <c r="D227" s="40" t="s">
        <v>28</v>
      </c>
      <c r="E227" s="42" t="s">
        <v>237</v>
      </c>
      <c r="F227" s="43"/>
      <c r="G227" s="74" t="n">
        <f aca="false">G228</f>
        <v>133070428.95</v>
      </c>
      <c r="H227" s="77" t="n">
        <f aca="false">H228</f>
        <v>132728859.95</v>
      </c>
      <c r="I227" s="178" t="n">
        <f aca="false">I228</f>
        <v>137621786.78</v>
      </c>
      <c r="J227" s="74" t="n">
        <f aca="false">J228</f>
        <v>0</v>
      </c>
      <c r="K227" s="77" t="n">
        <f aca="false">K228</f>
        <v>0</v>
      </c>
      <c r="L227" s="178" t="n">
        <f aca="false">L228</f>
        <v>0</v>
      </c>
      <c r="M227" s="74" t="n">
        <f aca="false">G227+J227</f>
        <v>133070428.95</v>
      </c>
      <c r="N227" s="77" t="n">
        <f aca="false">H227+K227</f>
        <v>132728859.95</v>
      </c>
      <c r="O227" s="178" t="n">
        <f aca="false">I227+L227</f>
        <v>137621786.78</v>
      </c>
      <c r="P227" s="74" t="n">
        <f aca="false">P228</f>
        <v>0</v>
      </c>
      <c r="Q227" s="77" t="n">
        <f aca="false">Q228</f>
        <v>0</v>
      </c>
      <c r="R227" s="178" t="n">
        <f aca="false">R228</f>
        <v>0</v>
      </c>
      <c r="S227" s="74" t="n">
        <f aca="false">M227+P227</f>
        <v>133070428.95</v>
      </c>
      <c r="T227" s="77" t="n">
        <f aca="false">N227+Q227</f>
        <v>132728859.95</v>
      </c>
      <c r="U227" s="178" t="n">
        <f aca="false">O227+R227</f>
        <v>137621786.78</v>
      </c>
    </row>
    <row r="228" customFormat="false" ht="22.5" hidden="false" customHeight="false" outlineLevel="0" collapsed="false">
      <c r="A228" s="37" t="s">
        <v>137</v>
      </c>
      <c r="B228" s="40" t="s">
        <v>164</v>
      </c>
      <c r="C228" s="41" t="s">
        <v>27</v>
      </c>
      <c r="D228" s="40" t="s">
        <v>28</v>
      </c>
      <c r="E228" s="42" t="s">
        <v>237</v>
      </c>
      <c r="F228" s="43" t="n">
        <v>600</v>
      </c>
      <c r="G228" s="74" t="n">
        <f aca="false">G229</f>
        <v>133070428.95</v>
      </c>
      <c r="H228" s="77" t="n">
        <f aca="false">H229</f>
        <v>132728859.95</v>
      </c>
      <c r="I228" s="178" t="n">
        <f aca="false">I229</f>
        <v>137621786.78</v>
      </c>
      <c r="J228" s="74" t="n">
        <f aca="false">J229</f>
        <v>0</v>
      </c>
      <c r="K228" s="77" t="n">
        <f aca="false">K229</f>
        <v>0</v>
      </c>
      <c r="L228" s="178" t="n">
        <f aca="false">L229</f>
        <v>0</v>
      </c>
      <c r="M228" s="74" t="n">
        <f aca="false">G228+J228</f>
        <v>133070428.95</v>
      </c>
      <c r="N228" s="77" t="n">
        <f aca="false">H228+K228</f>
        <v>132728859.95</v>
      </c>
      <c r="O228" s="178" t="n">
        <f aca="false">I228+L228</f>
        <v>137621786.78</v>
      </c>
      <c r="P228" s="74" t="n">
        <f aca="false">P229</f>
        <v>0</v>
      </c>
      <c r="Q228" s="77" t="n">
        <f aca="false">Q229</f>
        <v>0</v>
      </c>
      <c r="R228" s="178" t="n">
        <f aca="false">R229</f>
        <v>0</v>
      </c>
      <c r="S228" s="74" t="n">
        <f aca="false">M228+P228</f>
        <v>133070428.95</v>
      </c>
      <c r="T228" s="77" t="n">
        <f aca="false">N228+Q228</f>
        <v>132728859.95</v>
      </c>
      <c r="U228" s="178" t="n">
        <f aca="false">O228+R228</f>
        <v>137621786.78</v>
      </c>
    </row>
    <row r="229" customFormat="false" ht="12.75" hidden="false" customHeight="false" outlineLevel="0" collapsed="false">
      <c r="A229" s="37" t="s">
        <v>166</v>
      </c>
      <c r="B229" s="40" t="s">
        <v>164</v>
      </c>
      <c r="C229" s="41" t="s">
        <v>27</v>
      </c>
      <c r="D229" s="40" t="s">
        <v>28</v>
      </c>
      <c r="E229" s="42" t="s">
        <v>237</v>
      </c>
      <c r="F229" s="43" t="n">
        <v>610</v>
      </c>
      <c r="G229" s="74" t="n">
        <v>133070428.95</v>
      </c>
      <c r="H229" s="77" t="n">
        <v>132728859.95</v>
      </c>
      <c r="I229" s="178" t="n">
        <v>137621786.78</v>
      </c>
      <c r="J229" s="74"/>
      <c r="K229" s="77"/>
      <c r="L229" s="178"/>
      <c r="M229" s="74" t="n">
        <f aca="false">G229+J229</f>
        <v>133070428.95</v>
      </c>
      <c r="N229" s="77" t="n">
        <f aca="false">H229+K229</f>
        <v>132728859.95</v>
      </c>
      <c r="O229" s="178" t="n">
        <f aca="false">I229+L229</f>
        <v>137621786.78</v>
      </c>
      <c r="P229" s="74"/>
      <c r="Q229" s="77"/>
      <c r="R229" s="178"/>
      <c r="S229" s="74" t="n">
        <f aca="false">M229+P229</f>
        <v>133070428.95</v>
      </c>
      <c r="T229" s="77" t="n">
        <f aca="false">N229+Q229</f>
        <v>132728859.95</v>
      </c>
      <c r="U229" s="178" t="n">
        <f aca="false">O229+R229</f>
        <v>137621786.78</v>
      </c>
    </row>
    <row r="230" customFormat="false" ht="33.75" hidden="false" customHeight="false" outlineLevel="0" collapsed="false">
      <c r="A230" s="37" t="s">
        <v>172</v>
      </c>
      <c r="B230" s="40" t="s">
        <v>164</v>
      </c>
      <c r="C230" s="41" t="s">
        <v>27</v>
      </c>
      <c r="D230" s="40" t="s">
        <v>28</v>
      </c>
      <c r="E230" s="42" t="n">
        <v>84130</v>
      </c>
      <c r="F230" s="43"/>
      <c r="G230" s="74" t="n">
        <f aca="false">G231</f>
        <v>936772.86</v>
      </c>
      <c r="H230" s="77" t="n">
        <f aca="false">H231</f>
        <v>974243.77</v>
      </c>
      <c r="I230" s="178" t="n">
        <f aca="false">I231</f>
        <v>1013213.53</v>
      </c>
      <c r="J230" s="74" t="n">
        <f aca="false">J231</f>
        <v>0</v>
      </c>
      <c r="K230" s="77" t="n">
        <f aca="false">K231</f>
        <v>0</v>
      </c>
      <c r="L230" s="178" t="n">
        <f aca="false">L231</f>
        <v>0</v>
      </c>
      <c r="M230" s="74" t="n">
        <f aca="false">G230+J230</f>
        <v>936772.86</v>
      </c>
      <c r="N230" s="77" t="n">
        <f aca="false">H230+K230</f>
        <v>974243.77</v>
      </c>
      <c r="O230" s="178" t="n">
        <f aca="false">I230+L230</f>
        <v>1013213.53</v>
      </c>
      <c r="P230" s="74" t="n">
        <f aca="false">P231</f>
        <v>0</v>
      </c>
      <c r="Q230" s="77" t="n">
        <f aca="false">Q231</f>
        <v>0</v>
      </c>
      <c r="R230" s="178" t="n">
        <f aca="false">R231</f>
        <v>0</v>
      </c>
      <c r="S230" s="74" t="n">
        <f aca="false">M230+P230</f>
        <v>936772.86</v>
      </c>
      <c r="T230" s="77" t="n">
        <f aca="false">N230+Q230</f>
        <v>974243.77</v>
      </c>
      <c r="U230" s="178" t="n">
        <f aca="false">O230+R230</f>
        <v>1013213.53</v>
      </c>
    </row>
    <row r="231" customFormat="false" ht="22.5" hidden="false" customHeight="false" outlineLevel="0" collapsed="false">
      <c r="A231" s="37" t="s">
        <v>137</v>
      </c>
      <c r="B231" s="40" t="s">
        <v>164</v>
      </c>
      <c r="C231" s="41" t="s">
        <v>27</v>
      </c>
      <c r="D231" s="40" t="s">
        <v>28</v>
      </c>
      <c r="E231" s="42" t="n">
        <v>84130</v>
      </c>
      <c r="F231" s="43" t="n">
        <v>600</v>
      </c>
      <c r="G231" s="74" t="n">
        <f aca="false">G232</f>
        <v>936772.86</v>
      </c>
      <c r="H231" s="77" t="n">
        <f aca="false">H232</f>
        <v>974243.77</v>
      </c>
      <c r="I231" s="178" t="n">
        <f aca="false">I232</f>
        <v>1013213.53</v>
      </c>
      <c r="J231" s="74" t="n">
        <f aca="false">J232</f>
        <v>0</v>
      </c>
      <c r="K231" s="77" t="n">
        <f aca="false">K232</f>
        <v>0</v>
      </c>
      <c r="L231" s="178" t="n">
        <f aca="false">L232</f>
        <v>0</v>
      </c>
      <c r="M231" s="74" t="n">
        <f aca="false">G231+J231</f>
        <v>936772.86</v>
      </c>
      <c r="N231" s="77" t="n">
        <f aca="false">H231+K231</f>
        <v>974243.77</v>
      </c>
      <c r="O231" s="178" t="n">
        <f aca="false">I231+L231</f>
        <v>1013213.53</v>
      </c>
      <c r="P231" s="74" t="n">
        <f aca="false">P232</f>
        <v>0</v>
      </c>
      <c r="Q231" s="77" t="n">
        <f aca="false">Q232</f>
        <v>0</v>
      </c>
      <c r="R231" s="178" t="n">
        <f aca="false">R232</f>
        <v>0</v>
      </c>
      <c r="S231" s="74" t="n">
        <f aca="false">M231+P231</f>
        <v>936772.86</v>
      </c>
      <c r="T231" s="77" t="n">
        <f aca="false">N231+Q231</f>
        <v>974243.77</v>
      </c>
      <c r="U231" s="178" t="n">
        <f aca="false">O231+R231</f>
        <v>1013213.53</v>
      </c>
    </row>
    <row r="232" customFormat="false" ht="12.75" hidden="false" customHeight="false" outlineLevel="0" collapsed="false">
      <c r="A232" s="37" t="s">
        <v>166</v>
      </c>
      <c r="B232" s="40" t="s">
        <v>164</v>
      </c>
      <c r="C232" s="41" t="s">
        <v>27</v>
      </c>
      <c r="D232" s="40" t="s">
        <v>28</v>
      </c>
      <c r="E232" s="42" t="n">
        <v>84130</v>
      </c>
      <c r="F232" s="43" t="n">
        <v>610</v>
      </c>
      <c r="G232" s="74" t="n">
        <v>936772.86</v>
      </c>
      <c r="H232" s="77" t="n">
        <v>974243.77</v>
      </c>
      <c r="I232" s="178" t="n">
        <v>1013213.53</v>
      </c>
      <c r="J232" s="74"/>
      <c r="K232" s="77"/>
      <c r="L232" s="178"/>
      <c r="M232" s="74" t="n">
        <f aca="false">G232+J232</f>
        <v>936772.86</v>
      </c>
      <c r="N232" s="77" t="n">
        <f aca="false">H232+K232</f>
        <v>974243.77</v>
      </c>
      <c r="O232" s="178" t="n">
        <f aca="false">I232+L232</f>
        <v>1013213.53</v>
      </c>
      <c r="P232" s="74"/>
      <c r="Q232" s="77"/>
      <c r="R232" s="178"/>
      <c r="S232" s="74" t="n">
        <f aca="false">M232+P232</f>
        <v>936772.86</v>
      </c>
      <c r="T232" s="77" t="n">
        <f aca="false">N232+Q232</f>
        <v>974243.77</v>
      </c>
      <c r="U232" s="178" t="n">
        <f aca="false">O232+R232</f>
        <v>1013213.53</v>
      </c>
    </row>
    <row r="233" customFormat="false" ht="67.5" hidden="false" customHeight="false" outlineLevel="0" collapsed="false">
      <c r="A233" s="37" t="s">
        <v>118</v>
      </c>
      <c r="B233" s="40" t="n">
        <v>4</v>
      </c>
      <c r="C233" s="41" t="n">
        <v>0</v>
      </c>
      <c r="D233" s="40" t="n">
        <v>0</v>
      </c>
      <c r="E233" s="42" t="n">
        <v>86750</v>
      </c>
      <c r="F233" s="43"/>
      <c r="G233" s="74" t="n">
        <f aca="false">G234</f>
        <v>0</v>
      </c>
      <c r="H233" s="77" t="n">
        <f aca="false">H234</f>
        <v>0</v>
      </c>
      <c r="I233" s="178" t="n">
        <f aca="false">I234</f>
        <v>0</v>
      </c>
      <c r="J233" s="74" t="n">
        <f aca="false">J234</f>
        <v>1513000</v>
      </c>
      <c r="K233" s="77" t="n">
        <f aca="false">K234</f>
        <v>0</v>
      </c>
      <c r="L233" s="178" t="n">
        <f aca="false">L234</f>
        <v>0</v>
      </c>
      <c r="M233" s="74" t="n">
        <f aca="false">M234</f>
        <v>1513000</v>
      </c>
      <c r="N233" s="77" t="n">
        <f aca="false">N234</f>
        <v>0</v>
      </c>
      <c r="O233" s="178" t="n">
        <f aca="false">O234</f>
        <v>0</v>
      </c>
      <c r="P233" s="74" t="n">
        <f aca="false">P234</f>
        <v>0</v>
      </c>
      <c r="Q233" s="77" t="n">
        <f aca="false">Q234</f>
        <v>0</v>
      </c>
      <c r="R233" s="178" t="n">
        <f aca="false">R234</f>
        <v>0</v>
      </c>
      <c r="S233" s="74" t="n">
        <f aca="false">S234</f>
        <v>1513000</v>
      </c>
      <c r="T233" s="77" t="n">
        <f aca="false">T234</f>
        <v>0</v>
      </c>
      <c r="U233" s="178" t="n">
        <f aca="false">U234</f>
        <v>0</v>
      </c>
    </row>
    <row r="234" customFormat="false" ht="22.5" hidden="false" customHeight="false" outlineLevel="0" collapsed="false">
      <c r="A234" s="37" t="s">
        <v>33</v>
      </c>
      <c r="B234" s="40" t="n">
        <v>4</v>
      </c>
      <c r="C234" s="41" t="n">
        <v>0</v>
      </c>
      <c r="D234" s="40" t="n">
        <v>0</v>
      </c>
      <c r="E234" s="42" t="n">
        <v>86750</v>
      </c>
      <c r="F234" s="43" t="n">
        <v>200</v>
      </c>
      <c r="G234" s="74" t="n">
        <f aca="false">G235</f>
        <v>0</v>
      </c>
      <c r="H234" s="77" t="n">
        <f aca="false">H235</f>
        <v>0</v>
      </c>
      <c r="I234" s="178" t="n">
        <f aca="false">I235</f>
        <v>0</v>
      </c>
      <c r="J234" s="74" t="n">
        <f aca="false">J235</f>
        <v>1513000</v>
      </c>
      <c r="K234" s="77" t="n">
        <f aca="false">K235</f>
        <v>0</v>
      </c>
      <c r="L234" s="178" t="n">
        <f aca="false">L235</f>
        <v>0</v>
      </c>
      <c r="M234" s="74" t="n">
        <f aca="false">M235</f>
        <v>1513000</v>
      </c>
      <c r="N234" s="77" t="n">
        <f aca="false">N235</f>
        <v>0</v>
      </c>
      <c r="O234" s="178" t="n">
        <f aca="false">O235</f>
        <v>0</v>
      </c>
      <c r="P234" s="74" t="n">
        <f aca="false">P235</f>
        <v>0</v>
      </c>
      <c r="Q234" s="77" t="n">
        <f aca="false">Q235</f>
        <v>0</v>
      </c>
      <c r="R234" s="178" t="n">
        <f aca="false">R235</f>
        <v>0</v>
      </c>
      <c r="S234" s="74" t="n">
        <f aca="false">S235</f>
        <v>1513000</v>
      </c>
      <c r="T234" s="77" t="n">
        <f aca="false">T235</f>
        <v>0</v>
      </c>
      <c r="U234" s="178" t="n">
        <f aca="false">U235</f>
        <v>0</v>
      </c>
    </row>
    <row r="235" customFormat="false" ht="22.5" hidden="false" customHeight="false" outlineLevel="0" collapsed="false">
      <c r="A235" s="37" t="s">
        <v>34</v>
      </c>
      <c r="B235" s="40" t="n">
        <v>4</v>
      </c>
      <c r="C235" s="41" t="n">
        <v>0</v>
      </c>
      <c r="D235" s="40" t="n">
        <v>0</v>
      </c>
      <c r="E235" s="42" t="n">
        <v>86750</v>
      </c>
      <c r="F235" s="43" t="n">
        <v>240</v>
      </c>
      <c r="G235" s="74" t="n">
        <v>0</v>
      </c>
      <c r="H235" s="77" t="n">
        <v>0</v>
      </c>
      <c r="I235" s="178" t="n">
        <v>0</v>
      </c>
      <c r="J235" s="74" t="n">
        <v>1513000</v>
      </c>
      <c r="K235" s="77"/>
      <c r="L235" s="178"/>
      <c r="M235" s="74" t="n">
        <f aca="false">G235+J235</f>
        <v>1513000</v>
      </c>
      <c r="N235" s="77" t="n">
        <f aca="false">H235+K235</f>
        <v>0</v>
      </c>
      <c r="O235" s="178" t="n">
        <f aca="false">I235+L235</f>
        <v>0</v>
      </c>
      <c r="P235" s="74" t="n">
        <v>0</v>
      </c>
      <c r="Q235" s="77"/>
      <c r="R235" s="178"/>
      <c r="S235" s="74" t="n">
        <f aca="false">M235+P235</f>
        <v>1513000</v>
      </c>
      <c r="T235" s="77" t="n">
        <f aca="false">N235+Q235</f>
        <v>0</v>
      </c>
      <c r="U235" s="178" t="n">
        <f aca="false">O235+R235</f>
        <v>0</v>
      </c>
    </row>
    <row r="236" customFormat="false" ht="33.75" hidden="false" customHeight="false" outlineLevel="0" collapsed="false">
      <c r="A236" s="37" t="s">
        <v>247</v>
      </c>
      <c r="B236" s="40" t="s">
        <v>164</v>
      </c>
      <c r="C236" s="41" t="s">
        <v>27</v>
      </c>
      <c r="D236" s="40" t="s">
        <v>28</v>
      </c>
      <c r="E236" s="42" t="n">
        <v>86960</v>
      </c>
      <c r="F236" s="43"/>
      <c r="G236" s="74" t="n">
        <f aca="false">G237</f>
        <v>0</v>
      </c>
      <c r="H236" s="77" t="n">
        <f aca="false">H237</f>
        <v>335341.41</v>
      </c>
      <c r="I236" s="178" t="n">
        <f aca="false">I237</f>
        <v>0</v>
      </c>
      <c r="J236" s="74" t="n">
        <f aca="false">J237</f>
        <v>0</v>
      </c>
      <c r="K236" s="77" t="n">
        <f aca="false">K237</f>
        <v>0</v>
      </c>
      <c r="L236" s="178" t="n">
        <f aca="false">L237</f>
        <v>0</v>
      </c>
      <c r="M236" s="74" t="n">
        <f aca="false">G236+J236</f>
        <v>0</v>
      </c>
      <c r="N236" s="77" t="n">
        <f aca="false">H236+K236</f>
        <v>335341.41</v>
      </c>
      <c r="O236" s="178" t="n">
        <f aca="false">I236+L236</f>
        <v>0</v>
      </c>
      <c r="P236" s="74" t="n">
        <f aca="false">P237</f>
        <v>0</v>
      </c>
      <c r="Q236" s="77" t="n">
        <f aca="false">Q237</f>
        <v>0</v>
      </c>
      <c r="R236" s="178" t="n">
        <f aca="false">R237</f>
        <v>0</v>
      </c>
      <c r="S236" s="74" t="n">
        <f aca="false">M236+P236</f>
        <v>0</v>
      </c>
      <c r="T236" s="77" t="n">
        <f aca="false">N236+Q236</f>
        <v>335341.41</v>
      </c>
      <c r="U236" s="178" t="n">
        <f aca="false">O236+R236</f>
        <v>0</v>
      </c>
    </row>
    <row r="237" customFormat="false" ht="22.5" hidden="false" customHeight="false" outlineLevel="0" collapsed="false">
      <c r="A237" s="37" t="s">
        <v>137</v>
      </c>
      <c r="B237" s="40" t="s">
        <v>164</v>
      </c>
      <c r="C237" s="41" t="s">
        <v>27</v>
      </c>
      <c r="D237" s="40" t="s">
        <v>28</v>
      </c>
      <c r="E237" s="42" t="n">
        <v>86960</v>
      </c>
      <c r="F237" s="43" t="n">
        <v>600</v>
      </c>
      <c r="G237" s="74" t="n">
        <f aca="false">G238</f>
        <v>0</v>
      </c>
      <c r="H237" s="77" t="n">
        <f aca="false">H238</f>
        <v>335341.41</v>
      </c>
      <c r="I237" s="178" t="n">
        <f aca="false">I238</f>
        <v>0</v>
      </c>
      <c r="J237" s="74" t="n">
        <f aca="false">J238</f>
        <v>0</v>
      </c>
      <c r="K237" s="77" t="n">
        <f aca="false">K238</f>
        <v>0</v>
      </c>
      <c r="L237" s="178" t="n">
        <f aca="false">L238</f>
        <v>0</v>
      </c>
      <c r="M237" s="74" t="n">
        <f aca="false">G237+J237</f>
        <v>0</v>
      </c>
      <c r="N237" s="77" t="n">
        <f aca="false">H237+K237</f>
        <v>335341.41</v>
      </c>
      <c r="O237" s="178" t="n">
        <f aca="false">I237+L237</f>
        <v>0</v>
      </c>
      <c r="P237" s="74" t="n">
        <f aca="false">P238</f>
        <v>0</v>
      </c>
      <c r="Q237" s="77" t="n">
        <f aca="false">Q238</f>
        <v>0</v>
      </c>
      <c r="R237" s="178" t="n">
        <f aca="false">R238</f>
        <v>0</v>
      </c>
      <c r="S237" s="74" t="n">
        <f aca="false">M237+P237</f>
        <v>0</v>
      </c>
      <c r="T237" s="77" t="n">
        <f aca="false">N237+Q237</f>
        <v>335341.41</v>
      </c>
      <c r="U237" s="178" t="n">
        <f aca="false">O237+R237</f>
        <v>0</v>
      </c>
    </row>
    <row r="238" customFormat="false" ht="12.75" hidden="false" customHeight="false" outlineLevel="0" collapsed="false">
      <c r="A238" s="37" t="s">
        <v>166</v>
      </c>
      <c r="B238" s="40" t="s">
        <v>164</v>
      </c>
      <c r="C238" s="41" t="s">
        <v>27</v>
      </c>
      <c r="D238" s="40" t="s">
        <v>28</v>
      </c>
      <c r="E238" s="42" t="n">
        <v>86960</v>
      </c>
      <c r="F238" s="43" t="n">
        <v>610</v>
      </c>
      <c r="G238" s="74" t="n">
        <v>0</v>
      </c>
      <c r="H238" s="77" t="n">
        <v>335341.41</v>
      </c>
      <c r="I238" s="178" t="n">
        <v>0</v>
      </c>
      <c r="J238" s="74"/>
      <c r="K238" s="77"/>
      <c r="L238" s="178"/>
      <c r="M238" s="74" t="n">
        <f aca="false">G238+J238</f>
        <v>0</v>
      </c>
      <c r="N238" s="77" t="n">
        <f aca="false">H238+K238</f>
        <v>335341.41</v>
      </c>
      <c r="O238" s="178" t="n">
        <f aca="false">I238+L238</f>
        <v>0</v>
      </c>
      <c r="P238" s="74"/>
      <c r="Q238" s="77"/>
      <c r="R238" s="178"/>
      <c r="S238" s="74" t="n">
        <f aca="false">M238+P238</f>
        <v>0</v>
      </c>
      <c r="T238" s="77" t="n">
        <f aca="false">N238+Q238</f>
        <v>335341.41</v>
      </c>
      <c r="U238" s="178" t="n">
        <f aca="false">O238+R238</f>
        <v>0</v>
      </c>
    </row>
    <row r="239" customFormat="false" ht="33.75" hidden="false" customHeight="false" outlineLevel="0" collapsed="false">
      <c r="A239" s="37" t="s">
        <v>260</v>
      </c>
      <c r="B239" s="40" t="s">
        <v>164</v>
      </c>
      <c r="C239" s="41" t="s">
        <v>27</v>
      </c>
      <c r="D239" s="40" t="s">
        <v>28</v>
      </c>
      <c r="E239" s="42" t="n">
        <v>86980</v>
      </c>
      <c r="F239" s="43"/>
      <c r="G239" s="74" t="n">
        <f aca="false">G240</f>
        <v>129103.63</v>
      </c>
      <c r="H239" s="77" t="n">
        <f aca="false">H240</f>
        <v>129103.63</v>
      </c>
      <c r="I239" s="178" t="n">
        <f aca="false">I240</f>
        <v>129103.63</v>
      </c>
      <c r="J239" s="74" t="n">
        <f aca="false">J240</f>
        <v>0</v>
      </c>
      <c r="K239" s="77" t="n">
        <f aca="false">K240</f>
        <v>0</v>
      </c>
      <c r="L239" s="178" t="n">
        <f aca="false">L240</f>
        <v>0</v>
      </c>
      <c r="M239" s="74" t="n">
        <f aca="false">G239+J239</f>
        <v>129103.63</v>
      </c>
      <c r="N239" s="77" t="n">
        <f aca="false">H239+K239</f>
        <v>129103.63</v>
      </c>
      <c r="O239" s="178" t="n">
        <f aca="false">I239+L239</f>
        <v>129103.63</v>
      </c>
      <c r="P239" s="74" t="n">
        <f aca="false">P240</f>
        <v>0</v>
      </c>
      <c r="Q239" s="77" t="n">
        <f aca="false">Q240</f>
        <v>0</v>
      </c>
      <c r="R239" s="178" t="n">
        <f aca="false">R240</f>
        <v>0</v>
      </c>
      <c r="S239" s="74" t="n">
        <f aca="false">M239+P239</f>
        <v>129103.63</v>
      </c>
      <c r="T239" s="77" t="n">
        <f aca="false">N239+Q239</f>
        <v>129103.63</v>
      </c>
      <c r="U239" s="178" t="n">
        <f aca="false">O239+R239</f>
        <v>129103.63</v>
      </c>
    </row>
    <row r="240" customFormat="false" ht="12.75" hidden="false" customHeight="false" outlineLevel="0" collapsed="false">
      <c r="A240" s="37" t="s">
        <v>151</v>
      </c>
      <c r="B240" s="40" t="s">
        <v>164</v>
      </c>
      <c r="C240" s="41" t="s">
        <v>27</v>
      </c>
      <c r="D240" s="40" t="s">
        <v>28</v>
      </c>
      <c r="E240" s="42" t="n">
        <v>86980</v>
      </c>
      <c r="F240" s="43" t="n">
        <v>300</v>
      </c>
      <c r="G240" s="74" t="n">
        <f aca="false">G241</f>
        <v>129103.63</v>
      </c>
      <c r="H240" s="77" t="n">
        <f aca="false">H241</f>
        <v>129103.63</v>
      </c>
      <c r="I240" s="76" t="n">
        <f aca="false">I241</f>
        <v>129103.63</v>
      </c>
      <c r="J240" s="74" t="n">
        <f aca="false">J241</f>
        <v>0</v>
      </c>
      <c r="K240" s="77" t="n">
        <f aca="false">K241</f>
        <v>0</v>
      </c>
      <c r="L240" s="76" t="n">
        <f aca="false">L241</f>
        <v>0</v>
      </c>
      <c r="M240" s="74" t="n">
        <f aca="false">G240+J240</f>
        <v>129103.63</v>
      </c>
      <c r="N240" s="77" t="n">
        <f aca="false">H240+K240</f>
        <v>129103.63</v>
      </c>
      <c r="O240" s="76" t="n">
        <f aca="false">I240+L240</f>
        <v>129103.63</v>
      </c>
      <c r="P240" s="74" t="n">
        <f aca="false">P241</f>
        <v>0</v>
      </c>
      <c r="Q240" s="77" t="n">
        <f aca="false">Q241</f>
        <v>0</v>
      </c>
      <c r="R240" s="76" t="n">
        <f aca="false">R241</f>
        <v>0</v>
      </c>
      <c r="S240" s="74" t="n">
        <f aca="false">M240+P240</f>
        <v>129103.63</v>
      </c>
      <c r="T240" s="77" t="n">
        <f aca="false">N240+Q240</f>
        <v>129103.63</v>
      </c>
      <c r="U240" s="76" t="n">
        <f aca="false">O240+R240</f>
        <v>129103.63</v>
      </c>
    </row>
    <row r="241" customFormat="false" ht="12.75" hidden="false" customHeight="false" outlineLevel="0" collapsed="false">
      <c r="A241" s="37" t="s">
        <v>259</v>
      </c>
      <c r="B241" s="40" t="s">
        <v>164</v>
      </c>
      <c r="C241" s="41" t="s">
        <v>27</v>
      </c>
      <c r="D241" s="40" t="s">
        <v>28</v>
      </c>
      <c r="E241" s="42" t="n">
        <v>86980</v>
      </c>
      <c r="F241" s="43" t="n">
        <v>360</v>
      </c>
      <c r="G241" s="74" t="n">
        <v>129103.63</v>
      </c>
      <c r="H241" s="77" t="n">
        <v>129103.63</v>
      </c>
      <c r="I241" s="76" t="n">
        <v>129103.63</v>
      </c>
      <c r="J241" s="74"/>
      <c r="K241" s="77"/>
      <c r="L241" s="76"/>
      <c r="M241" s="74" t="n">
        <f aca="false">G241+J241</f>
        <v>129103.63</v>
      </c>
      <c r="N241" s="77" t="n">
        <f aca="false">H241+K241</f>
        <v>129103.63</v>
      </c>
      <c r="O241" s="76" t="n">
        <f aca="false">I241+L241</f>
        <v>129103.63</v>
      </c>
      <c r="P241" s="74"/>
      <c r="Q241" s="77"/>
      <c r="R241" s="76"/>
      <c r="S241" s="74" t="n">
        <f aca="false">M241+P241</f>
        <v>129103.63</v>
      </c>
      <c r="T241" s="77" t="n">
        <f aca="false">N241+Q241</f>
        <v>129103.63</v>
      </c>
      <c r="U241" s="76" t="n">
        <f aca="false">O241+R241</f>
        <v>129103.63</v>
      </c>
    </row>
    <row r="242" customFormat="false" ht="33.75" hidden="false" customHeight="false" outlineLevel="0" collapsed="false">
      <c r="A242" s="37" t="s">
        <v>123</v>
      </c>
      <c r="B242" s="40" t="s">
        <v>164</v>
      </c>
      <c r="C242" s="41" t="s">
        <v>27</v>
      </c>
      <c r="D242" s="40" t="s">
        <v>28</v>
      </c>
      <c r="E242" s="42" t="n">
        <v>87500</v>
      </c>
      <c r="F242" s="43"/>
      <c r="G242" s="74" t="n">
        <f aca="false">G243</f>
        <v>335341.41</v>
      </c>
      <c r="H242" s="77" t="n">
        <f aca="false">H243</f>
        <v>0</v>
      </c>
      <c r="I242" s="178" t="n">
        <f aca="false">I243</f>
        <v>0</v>
      </c>
      <c r="J242" s="74" t="n">
        <f aca="false">J243</f>
        <v>9068388.54</v>
      </c>
      <c r="K242" s="77" t="n">
        <f aca="false">K243</f>
        <v>0</v>
      </c>
      <c r="L242" s="178" t="n">
        <f aca="false">L243</f>
        <v>0</v>
      </c>
      <c r="M242" s="74" t="n">
        <f aca="false">G242+J242</f>
        <v>9403729.95</v>
      </c>
      <c r="N242" s="77" t="n">
        <f aca="false">H242+K242</f>
        <v>0</v>
      </c>
      <c r="O242" s="178" t="n">
        <f aca="false">I242+L242</f>
        <v>0</v>
      </c>
      <c r="P242" s="74" t="n">
        <f aca="false">P243</f>
        <v>-9068388.54</v>
      </c>
      <c r="Q242" s="77" t="n">
        <f aca="false">Q243</f>
        <v>0</v>
      </c>
      <c r="R242" s="178" t="n">
        <f aca="false">R243</f>
        <v>0</v>
      </c>
      <c r="S242" s="74" t="n">
        <f aca="false">M242+P242</f>
        <v>335341.41</v>
      </c>
      <c r="T242" s="77" t="n">
        <f aca="false">N242+Q242</f>
        <v>0</v>
      </c>
      <c r="U242" s="178" t="n">
        <f aca="false">O242+R242</f>
        <v>0</v>
      </c>
    </row>
    <row r="243" customFormat="false" ht="22.5" hidden="false" customHeight="false" outlineLevel="0" collapsed="false">
      <c r="A243" s="37" t="s">
        <v>33</v>
      </c>
      <c r="B243" s="40" t="s">
        <v>164</v>
      </c>
      <c r="C243" s="41" t="s">
        <v>27</v>
      </c>
      <c r="D243" s="40" t="s">
        <v>28</v>
      </c>
      <c r="E243" s="42" t="n">
        <v>87500</v>
      </c>
      <c r="F243" s="43" t="n">
        <v>200</v>
      </c>
      <c r="G243" s="74" t="n">
        <f aca="false">G244</f>
        <v>335341.41</v>
      </c>
      <c r="H243" s="77" t="n">
        <f aca="false">H244</f>
        <v>0</v>
      </c>
      <c r="I243" s="178" t="n">
        <f aca="false">I244</f>
        <v>0</v>
      </c>
      <c r="J243" s="74" t="n">
        <f aca="false">J244</f>
        <v>9068388.54</v>
      </c>
      <c r="K243" s="77" t="n">
        <f aca="false">K244</f>
        <v>0</v>
      </c>
      <c r="L243" s="178" t="n">
        <f aca="false">L244</f>
        <v>0</v>
      </c>
      <c r="M243" s="74" t="n">
        <f aca="false">G243+J243</f>
        <v>9403729.95</v>
      </c>
      <c r="N243" s="77" t="n">
        <f aca="false">H243+K243</f>
        <v>0</v>
      </c>
      <c r="O243" s="178" t="n">
        <f aca="false">I243+L243</f>
        <v>0</v>
      </c>
      <c r="P243" s="74" t="n">
        <f aca="false">P244</f>
        <v>-9068388.54</v>
      </c>
      <c r="Q243" s="77" t="n">
        <f aca="false">Q244</f>
        <v>0</v>
      </c>
      <c r="R243" s="178" t="n">
        <f aca="false">R244</f>
        <v>0</v>
      </c>
      <c r="S243" s="74" t="n">
        <f aca="false">M243+P243</f>
        <v>335341.41</v>
      </c>
      <c r="T243" s="77" t="n">
        <f aca="false">N243+Q243</f>
        <v>0</v>
      </c>
      <c r="U243" s="178" t="n">
        <f aca="false">O243+R243</f>
        <v>0</v>
      </c>
    </row>
    <row r="244" customFormat="false" ht="22.5" hidden="false" customHeight="false" outlineLevel="0" collapsed="false">
      <c r="A244" s="37" t="s">
        <v>34</v>
      </c>
      <c r="B244" s="40" t="s">
        <v>164</v>
      </c>
      <c r="C244" s="41" t="s">
        <v>27</v>
      </c>
      <c r="D244" s="40" t="s">
        <v>28</v>
      </c>
      <c r="E244" s="42" t="n">
        <v>87500</v>
      </c>
      <c r="F244" s="43" t="n">
        <v>240</v>
      </c>
      <c r="G244" s="182" t="n">
        <v>335341.41</v>
      </c>
      <c r="H244" s="77" t="n">
        <v>0</v>
      </c>
      <c r="I244" s="178" t="n">
        <v>0</v>
      </c>
      <c r="J244" s="182" t="n">
        <v>9068388.54</v>
      </c>
      <c r="K244" s="77" t="n">
        <v>0</v>
      </c>
      <c r="L244" s="178" t="n">
        <v>0</v>
      </c>
      <c r="M244" s="182" t="n">
        <f aca="false">G244+J244</f>
        <v>9403729.95</v>
      </c>
      <c r="N244" s="77" t="n">
        <f aca="false">H244+K244</f>
        <v>0</v>
      </c>
      <c r="O244" s="178" t="n">
        <f aca="false">I244+L244</f>
        <v>0</v>
      </c>
      <c r="P244" s="182" t="n">
        <v>-9068388.54</v>
      </c>
      <c r="Q244" s="77" t="n">
        <v>0</v>
      </c>
      <c r="R244" s="178" t="n">
        <v>0</v>
      </c>
      <c r="S244" s="182" t="n">
        <f aca="false">M244+P244</f>
        <v>335341.41</v>
      </c>
      <c r="T244" s="77" t="n">
        <f aca="false">N244+Q244</f>
        <v>0</v>
      </c>
      <c r="U244" s="178" t="n">
        <f aca="false">O244+R244</f>
        <v>0</v>
      </c>
    </row>
    <row r="245" customFormat="false" ht="33.75" hidden="false" customHeight="false" outlineLevel="0" collapsed="false">
      <c r="A245" s="37" t="s">
        <v>124</v>
      </c>
      <c r="B245" s="40" t="s">
        <v>164</v>
      </c>
      <c r="C245" s="41" t="s">
        <v>27</v>
      </c>
      <c r="D245" s="40" t="s">
        <v>28</v>
      </c>
      <c r="E245" s="42" t="n">
        <v>87510</v>
      </c>
      <c r="F245" s="43"/>
      <c r="G245" s="74" t="n">
        <f aca="false">G246</f>
        <v>587500</v>
      </c>
      <c r="H245" s="77" t="n">
        <f aca="false">H246</f>
        <v>0</v>
      </c>
      <c r="I245" s="178" t="n">
        <f aca="false">I246</f>
        <v>0</v>
      </c>
      <c r="J245" s="74" t="n">
        <f aca="false">J246</f>
        <v>555693.6</v>
      </c>
      <c r="K245" s="77" t="n">
        <f aca="false">K246</f>
        <v>0</v>
      </c>
      <c r="L245" s="178" t="n">
        <f aca="false">L246</f>
        <v>0</v>
      </c>
      <c r="M245" s="74" t="n">
        <f aca="false">G245+J245</f>
        <v>1143193.6</v>
      </c>
      <c r="N245" s="77" t="n">
        <f aca="false">H245+K245</f>
        <v>0</v>
      </c>
      <c r="O245" s="178" t="n">
        <f aca="false">I245+L245</f>
        <v>0</v>
      </c>
      <c r="P245" s="74" t="n">
        <f aca="false">P246</f>
        <v>0</v>
      </c>
      <c r="Q245" s="77" t="n">
        <f aca="false">Q246</f>
        <v>0</v>
      </c>
      <c r="R245" s="178" t="n">
        <f aca="false">R246</f>
        <v>0</v>
      </c>
      <c r="S245" s="74" t="n">
        <f aca="false">M245+P245</f>
        <v>1143193.6</v>
      </c>
      <c r="T245" s="77" t="n">
        <f aca="false">N245+Q245</f>
        <v>0</v>
      </c>
      <c r="U245" s="178" t="n">
        <f aca="false">O245+R245</f>
        <v>0</v>
      </c>
    </row>
    <row r="246" customFormat="false" ht="22.5" hidden="false" customHeight="false" outlineLevel="0" collapsed="false">
      <c r="A246" s="37" t="s">
        <v>33</v>
      </c>
      <c r="B246" s="40" t="s">
        <v>164</v>
      </c>
      <c r="C246" s="41" t="s">
        <v>27</v>
      </c>
      <c r="D246" s="40" t="s">
        <v>28</v>
      </c>
      <c r="E246" s="42" t="n">
        <v>87510</v>
      </c>
      <c r="F246" s="43" t="n">
        <v>200</v>
      </c>
      <c r="G246" s="74" t="n">
        <f aca="false">G247</f>
        <v>587500</v>
      </c>
      <c r="H246" s="77" t="n">
        <f aca="false">H247</f>
        <v>0</v>
      </c>
      <c r="I246" s="178" t="n">
        <f aca="false">I247</f>
        <v>0</v>
      </c>
      <c r="J246" s="74" t="n">
        <f aca="false">J247</f>
        <v>555693.6</v>
      </c>
      <c r="K246" s="77" t="n">
        <f aca="false">K247</f>
        <v>0</v>
      </c>
      <c r="L246" s="178" t="n">
        <f aca="false">L247</f>
        <v>0</v>
      </c>
      <c r="M246" s="74" t="n">
        <f aca="false">G246+J246</f>
        <v>1143193.6</v>
      </c>
      <c r="N246" s="77" t="n">
        <f aca="false">H246+K246</f>
        <v>0</v>
      </c>
      <c r="O246" s="178" t="n">
        <f aca="false">I246+L246</f>
        <v>0</v>
      </c>
      <c r="P246" s="74" t="n">
        <f aca="false">P247</f>
        <v>0</v>
      </c>
      <c r="Q246" s="77" t="n">
        <f aca="false">Q247</f>
        <v>0</v>
      </c>
      <c r="R246" s="178" t="n">
        <f aca="false">R247</f>
        <v>0</v>
      </c>
      <c r="S246" s="74" t="n">
        <f aca="false">M246+P246</f>
        <v>1143193.6</v>
      </c>
      <c r="T246" s="77" t="n">
        <f aca="false">N246+Q246</f>
        <v>0</v>
      </c>
      <c r="U246" s="178" t="n">
        <f aca="false">O246+R246</f>
        <v>0</v>
      </c>
    </row>
    <row r="247" customFormat="false" ht="22.5" hidden="false" customHeight="false" outlineLevel="0" collapsed="false">
      <c r="A247" s="37" t="s">
        <v>34</v>
      </c>
      <c r="B247" s="40" t="s">
        <v>164</v>
      </c>
      <c r="C247" s="41" t="s">
        <v>27</v>
      </c>
      <c r="D247" s="40" t="s">
        <v>28</v>
      </c>
      <c r="E247" s="42" t="n">
        <v>87510</v>
      </c>
      <c r="F247" s="43" t="n">
        <v>240</v>
      </c>
      <c r="G247" s="74" t="n">
        <v>587500</v>
      </c>
      <c r="H247" s="77" t="n">
        <v>0</v>
      </c>
      <c r="I247" s="178" t="n">
        <v>0</v>
      </c>
      <c r="J247" s="74" t="n">
        <f aca="false">457500+8193.6+90000</f>
        <v>555693.6</v>
      </c>
      <c r="K247" s="77" t="n">
        <v>0</v>
      </c>
      <c r="L247" s="178" t="n">
        <v>0</v>
      </c>
      <c r="M247" s="74" t="n">
        <f aca="false">G247+J247</f>
        <v>1143193.6</v>
      </c>
      <c r="N247" s="77" t="n">
        <f aca="false">H247+K247</f>
        <v>0</v>
      </c>
      <c r="O247" s="178" t="n">
        <f aca="false">I247+L247</f>
        <v>0</v>
      </c>
      <c r="P247" s="74" t="n">
        <v>0</v>
      </c>
      <c r="Q247" s="77" t="n">
        <v>0</v>
      </c>
      <c r="R247" s="178" t="n">
        <v>0</v>
      </c>
      <c r="S247" s="74" t="n">
        <f aca="false">M247+P247</f>
        <v>1143193.6</v>
      </c>
      <c r="T247" s="77" t="n">
        <f aca="false">N247+Q247</f>
        <v>0</v>
      </c>
      <c r="U247" s="178" t="n">
        <f aca="false">O247+R247</f>
        <v>0</v>
      </c>
    </row>
    <row r="248" customFormat="false" ht="45" hidden="false" customHeight="false" outlineLevel="0" collapsed="false">
      <c r="A248" s="37" t="s">
        <v>274</v>
      </c>
      <c r="B248" s="40" t="s">
        <v>164</v>
      </c>
      <c r="C248" s="41" t="s">
        <v>27</v>
      </c>
      <c r="D248" s="40" t="s">
        <v>28</v>
      </c>
      <c r="E248" s="42" t="n">
        <v>88330</v>
      </c>
      <c r="F248" s="43"/>
      <c r="G248" s="74" t="n">
        <f aca="false">G249</f>
        <v>0</v>
      </c>
      <c r="H248" s="77" t="n">
        <f aca="false">H249</f>
        <v>265423.05</v>
      </c>
      <c r="I248" s="178" t="n">
        <f aca="false">I249</f>
        <v>265423.05</v>
      </c>
      <c r="J248" s="74" t="n">
        <f aca="false">J249</f>
        <v>0</v>
      </c>
      <c r="K248" s="77" t="n">
        <f aca="false">K249</f>
        <v>0</v>
      </c>
      <c r="L248" s="178" t="n">
        <f aca="false">L249</f>
        <v>0</v>
      </c>
      <c r="M248" s="74" t="n">
        <f aca="false">G248+J248</f>
        <v>0</v>
      </c>
      <c r="N248" s="77" t="n">
        <f aca="false">H248+K248</f>
        <v>265423.05</v>
      </c>
      <c r="O248" s="178" t="n">
        <f aca="false">I248+L248</f>
        <v>265423.05</v>
      </c>
      <c r="P248" s="74" t="n">
        <f aca="false">P249</f>
        <v>0</v>
      </c>
      <c r="Q248" s="77" t="n">
        <f aca="false">Q249</f>
        <v>0</v>
      </c>
      <c r="R248" s="178" t="n">
        <f aca="false">R249</f>
        <v>0</v>
      </c>
      <c r="S248" s="74" t="n">
        <f aca="false">M248+P248</f>
        <v>0</v>
      </c>
      <c r="T248" s="77" t="n">
        <f aca="false">N248+Q248</f>
        <v>265423.05</v>
      </c>
      <c r="U248" s="178" t="n">
        <f aca="false">O248+R248</f>
        <v>265423.05</v>
      </c>
    </row>
    <row r="249" customFormat="false" ht="22.5" hidden="false" customHeight="false" outlineLevel="0" collapsed="false">
      <c r="A249" s="37" t="s">
        <v>137</v>
      </c>
      <c r="B249" s="40" t="s">
        <v>164</v>
      </c>
      <c r="C249" s="41" t="s">
        <v>27</v>
      </c>
      <c r="D249" s="40" t="s">
        <v>28</v>
      </c>
      <c r="E249" s="42" t="n">
        <v>88330</v>
      </c>
      <c r="F249" s="43" t="n">
        <v>600</v>
      </c>
      <c r="G249" s="74" t="n">
        <f aca="false">G250</f>
        <v>0</v>
      </c>
      <c r="H249" s="77" t="n">
        <f aca="false">H250</f>
        <v>265423.05</v>
      </c>
      <c r="I249" s="178" t="n">
        <f aca="false">I250</f>
        <v>265423.05</v>
      </c>
      <c r="J249" s="74" t="n">
        <f aca="false">J250</f>
        <v>0</v>
      </c>
      <c r="K249" s="77" t="n">
        <f aca="false">K250</f>
        <v>0</v>
      </c>
      <c r="L249" s="178" t="n">
        <f aca="false">L250</f>
        <v>0</v>
      </c>
      <c r="M249" s="74" t="n">
        <f aca="false">G249+J249</f>
        <v>0</v>
      </c>
      <c r="N249" s="77" t="n">
        <f aca="false">H249+K249</f>
        <v>265423.05</v>
      </c>
      <c r="O249" s="178" t="n">
        <f aca="false">I249+L249</f>
        <v>265423.05</v>
      </c>
      <c r="P249" s="74" t="n">
        <f aca="false">P250</f>
        <v>0</v>
      </c>
      <c r="Q249" s="77" t="n">
        <f aca="false">Q250</f>
        <v>0</v>
      </c>
      <c r="R249" s="178" t="n">
        <f aca="false">R250</f>
        <v>0</v>
      </c>
      <c r="S249" s="74" t="n">
        <f aca="false">M249+P249</f>
        <v>0</v>
      </c>
      <c r="T249" s="77" t="n">
        <f aca="false">N249+Q249</f>
        <v>265423.05</v>
      </c>
      <c r="U249" s="178" t="n">
        <f aca="false">O249+R249</f>
        <v>265423.05</v>
      </c>
    </row>
    <row r="250" customFormat="false" ht="12.75" hidden="false" customHeight="false" outlineLevel="0" collapsed="false">
      <c r="A250" s="37" t="s">
        <v>166</v>
      </c>
      <c r="B250" s="40" t="s">
        <v>164</v>
      </c>
      <c r="C250" s="41" t="s">
        <v>27</v>
      </c>
      <c r="D250" s="40" t="s">
        <v>28</v>
      </c>
      <c r="E250" s="42" t="n">
        <v>88330</v>
      </c>
      <c r="F250" s="43" t="n">
        <v>610</v>
      </c>
      <c r="G250" s="74"/>
      <c r="H250" s="77" t="n">
        <v>265423.05</v>
      </c>
      <c r="I250" s="178" t="n">
        <v>265423.05</v>
      </c>
      <c r="J250" s="74"/>
      <c r="K250" s="77"/>
      <c r="L250" s="178"/>
      <c r="M250" s="74" t="n">
        <f aca="false">G250+J250</f>
        <v>0</v>
      </c>
      <c r="N250" s="77" t="n">
        <f aca="false">H250+K250</f>
        <v>265423.05</v>
      </c>
      <c r="O250" s="178" t="n">
        <f aca="false">I250+L250</f>
        <v>265423.05</v>
      </c>
      <c r="P250" s="74"/>
      <c r="Q250" s="77"/>
      <c r="R250" s="178"/>
      <c r="S250" s="74" t="n">
        <f aca="false">M250+P250</f>
        <v>0</v>
      </c>
      <c r="T250" s="77" t="n">
        <f aca="false">N250+Q250</f>
        <v>265423.05</v>
      </c>
      <c r="U250" s="178" t="n">
        <f aca="false">O250+R250</f>
        <v>265423.05</v>
      </c>
    </row>
    <row r="251" customFormat="false" ht="45" hidden="false" customHeight="false" outlineLevel="0" collapsed="false">
      <c r="A251" s="37" t="s">
        <v>263</v>
      </c>
      <c r="B251" s="40" t="s">
        <v>164</v>
      </c>
      <c r="C251" s="41" t="s">
        <v>27</v>
      </c>
      <c r="D251" s="40" t="s">
        <v>28</v>
      </c>
      <c r="E251" s="94" t="s">
        <v>264</v>
      </c>
      <c r="F251" s="43"/>
      <c r="G251" s="74" t="n">
        <f aca="false">G252</f>
        <v>18550227.41</v>
      </c>
      <c r="H251" s="77" t="n">
        <f aca="false">H252</f>
        <v>16129048.65</v>
      </c>
      <c r="I251" s="178" t="n">
        <f aca="false">I252</f>
        <v>15161343.84</v>
      </c>
      <c r="J251" s="74" t="n">
        <f aca="false">J252</f>
        <v>-18550227.41</v>
      </c>
      <c r="K251" s="77" t="n">
        <f aca="false">K252</f>
        <v>-16129048.65</v>
      </c>
      <c r="L251" s="178" t="n">
        <f aca="false">L252</f>
        <v>-15161343.84</v>
      </c>
      <c r="M251" s="74" t="n">
        <f aca="false">G251+J251</f>
        <v>0</v>
      </c>
      <c r="N251" s="77" t="n">
        <f aca="false">H251+K251</f>
        <v>0</v>
      </c>
      <c r="O251" s="178" t="n">
        <f aca="false">I251+L251</f>
        <v>0</v>
      </c>
      <c r="P251" s="74" t="n">
        <f aca="false">P252</f>
        <v>0</v>
      </c>
      <c r="Q251" s="77" t="n">
        <f aca="false">Q252</f>
        <v>0</v>
      </c>
      <c r="R251" s="178" t="n">
        <f aca="false">R252</f>
        <v>0</v>
      </c>
      <c r="S251" s="74" t="n">
        <f aca="false">M251+P251</f>
        <v>0</v>
      </c>
      <c r="T251" s="77" t="n">
        <f aca="false">N251+Q251</f>
        <v>0</v>
      </c>
      <c r="U251" s="178" t="n">
        <f aca="false">O251+R251</f>
        <v>0</v>
      </c>
    </row>
    <row r="252" customFormat="false" ht="22.5" hidden="false" customHeight="false" outlineLevel="0" collapsed="false">
      <c r="A252" s="37" t="s">
        <v>137</v>
      </c>
      <c r="B252" s="40" t="s">
        <v>164</v>
      </c>
      <c r="C252" s="41" t="s">
        <v>27</v>
      </c>
      <c r="D252" s="40" t="s">
        <v>28</v>
      </c>
      <c r="E252" s="42" t="s">
        <v>264</v>
      </c>
      <c r="F252" s="43" t="n">
        <v>600</v>
      </c>
      <c r="G252" s="74" t="n">
        <f aca="false">G253</f>
        <v>18550227.41</v>
      </c>
      <c r="H252" s="77" t="n">
        <f aca="false">H253</f>
        <v>16129048.65</v>
      </c>
      <c r="I252" s="178" t="n">
        <f aca="false">I253</f>
        <v>15161343.84</v>
      </c>
      <c r="J252" s="74" t="n">
        <f aca="false">J253</f>
        <v>-18550227.41</v>
      </c>
      <c r="K252" s="77" t="n">
        <f aca="false">K253</f>
        <v>-16129048.65</v>
      </c>
      <c r="L252" s="178" t="n">
        <f aca="false">L253</f>
        <v>-15161343.84</v>
      </c>
      <c r="M252" s="74" t="n">
        <f aca="false">G252+J252</f>
        <v>0</v>
      </c>
      <c r="N252" s="77" t="n">
        <f aca="false">H252+K252</f>
        <v>0</v>
      </c>
      <c r="O252" s="178" t="n">
        <f aca="false">I252+L252</f>
        <v>0</v>
      </c>
      <c r="P252" s="74" t="n">
        <f aca="false">P253</f>
        <v>0</v>
      </c>
      <c r="Q252" s="77" t="n">
        <f aca="false">Q253</f>
        <v>0</v>
      </c>
      <c r="R252" s="178" t="n">
        <f aca="false">R253</f>
        <v>0</v>
      </c>
      <c r="S252" s="74" t="n">
        <f aca="false">M252+P252</f>
        <v>0</v>
      </c>
      <c r="T252" s="77" t="n">
        <f aca="false">N252+Q252</f>
        <v>0</v>
      </c>
      <c r="U252" s="178" t="n">
        <f aca="false">O252+R252</f>
        <v>0</v>
      </c>
    </row>
    <row r="253" customFormat="false" ht="12.75" hidden="false" customHeight="false" outlineLevel="0" collapsed="false">
      <c r="A253" s="37" t="s">
        <v>166</v>
      </c>
      <c r="B253" s="40" t="s">
        <v>164</v>
      </c>
      <c r="C253" s="41" t="s">
        <v>27</v>
      </c>
      <c r="D253" s="40" t="s">
        <v>28</v>
      </c>
      <c r="E253" s="42" t="s">
        <v>264</v>
      </c>
      <c r="F253" s="43" t="n">
        <v>610</v>
      </c>
      <c r="G253" s="74" t="n">
        <v>18550227.41</v>
      </c>
      <c r="H253" s="77" t="n">
        <v>16129048.65</v>
      </c>
      <c r="I253" s="178" t="n">
        <v>15161343.84</v>
      </c>
      <c r="J253" s="74" t="n">
        <v>-18550227.41</v>
      </c>
      <c r="K253" s="77" t="n">
        <v>-16129048.65</v>
      </c>
      <c r="L253" s="178" t="n">
        <v>-15161343.84</v>
      </c>
      <c r="M253" s="74" t="n">
        <f aca="false">G253+J253</f>
        <v>0</v>
      </c>
      <c r="N253" s="77" t="n">
        <f aca="false">H253+K253</f>
        <v>0</v>
      </c>
      <c r="O253" s="178" t="n">
        <f aca="false">I253+L253</f>
        <v>0</v>
      </c>
      <c r="P253" s="74" t="n">
        <v>0</v>
      </c>
      <c r="Q253" s="77" t="n">
        <v>0</v>
      </c>
      <c r="R253" s="178" t="n">
        <v>0</v>
      </c>
      <c r="S253" s="74" t="n">
        <f aca="false">M253+P253</f>
        <v>0</v>
      </c>
      <c r="T253" s="77" t="n">
        <f aca="false">N253+Q253</f>
        <v>0</v>
      </c>
      <c r="U253" s="178" t="n">
        <f aca="false">O253+R253</f>
        <v>0</v>
      </c>
    </row>
    <row r="254" customFormat="false" ht="56.25" hidden="false" customHeight="false" outlineLevel="0" collapsed="false">
      <c r="A254" s="37" t="s">
        <v>265</v>
      </c>
      <c r="B254" s="40" t="s">
        <v>164</v>
      </c>
      <c r="C254" s="41" t="s">
        <v>27</v>
      </c>
      <c r="D254" s="40" t="s">
        <v>28</v>
      </c>
      <c r="E254" s="94" t="s">
        <v>267</v>
      </c>
      <c r="F254" s="43"/>
      <c r="G254" s="74"/>
      <c r="H254" s="77"/>
      <c r="I254" s="178"/>
      <c r="J254" s="74" t="n">
        <f aca="false">J255</f>
        <v>18342003.39</v>
      </c>
      <c r="K254" s="77" t="n">
        <f aca="false">K255</f>
        <v>15940642.77</v>
      </c>
      <c r="L254" s="178" t="n">
        <f aca="false">L255</f>
        <v>14633339.93</v>
      </c>
      <c r="M254" s="74" t="n">
        <f aca="false">M255</f>
        <v>18342003.39</v>
      </c>
      <c r="N254" s="77" t="n">
        <f aca="false">N255</f>
        <v>15940642.77</v>
      </c>
      <c r="O254" s="178" t="n">
        <f aca="false">O255</f>
        <v>14633339.93</v>
      </c>
      <c r="P254" s="74" t="n">
        <f aca="false">P255</f>
        <v>0</v>
      </c>
      <c r="Q254" s="77" t="n">
        <f aca="false">Q255</f>
        <v>0</v>
      </c>
      <c r="R254" s="178" t="n">
        <f aca="false">R255</f>
        <v>0</v>
      </c>
      <c r="S254" s="74" t="n">
        <f aca="false">S255</f>
        <v>18342003.39</v>
      </c>
      <c r="T254" s="77" t="n">
        <f aca="false">T255</f>
        <v>15940642.77</v>
      </c>
      <c r="U254" s="178" t="n">
        <f aca="false">U255</f>
        <v>14633339.93</v>
      </c>
    </row>
    <row r="255" customFormat="false" ht="22.5" hidden="false" customHeight="false" outlineLevel="0" collapsed="false">
      <c r="A255" s="37" t="s">
        <v>137</v>
      </c>
      <c r="B255" s="40" t="s">
        <v>164</v>
      </c>
      <c r="C255" s="41" t="s">
        <v>27</v>
      </c>
      <c r="D255" s="40" t="s">
        <v>28</v>
      </c>
      <c r="E255" s="42" t="s">
        <v>267</v>
      </c>
      <c r="F255" s="43" t="n">
        <v>600</v>
      </c>
      <c r="G255" s="74"/>
      <c r="H255" s="77"/>
      <c r="I255" s="178"/>
      <c r="J255" s="74" t="n">
        <f aca="false">J256</f>
        <v>18342003.39</v>
      </c>
      <c r="K255" s="77" t="n">
        <f aca="false">K256</f>
        <v>15940642.77</v>
      </c>
      <c r="L255" s="178" t="n">
        <f aca="false">L256</f>
        <v>14633339.93</v>
      </c>
      <c r="M255" s="74" t="n">
        <f aca="false">M256</f>
        <v>18342003.39</v>
      </c>
      <c r="N255" s="77" t="n">
        <f aca="false">N256</f>
        <v>15940642.77</v>
      </c>
      <c r="O255" s="178" t="n">
        <f aca="false">O256</f>
        <v>14633339.93</v>
      </c>
      <c r="P255" s="74" t="n">
        <f aca="false">P256</f>
        <v>0</v>
      </c>
      <c r="Q255" s="77" t="n">
        <f aca="false">Q256</f>
        <v>0</v>
      </c>
      <c r="R255" s="178" t="n">
        <f aca="false">R256</f>
        <v>0</v>
      </c>
      <c r="S255" s="74" t="n">
        <f aca="false">S256</f>
        <v>18342003.39</v>
      </c>
      <c r="T255" s="77" t="n">
        <f aca="false">T256</f>
        <v>15940642.77</v>
      </c>
      <c r="U255" s="178" t="n">
        <f aca="false">U256</f>
        <v>14633339.93</v>
      </c>
    </row>
    <row r="256" customFormat="false" ht="12.75" hidden="false" customHeight="false" outlineLevel="0" collapsed="false">
      <c r="A256" s="37" t="s">
        <v>166</v>
      </c>
      <c r="B256" s="40" t="s">
        <v>164</v>
      </c>
      <c r="C256" s="41" t="s">
        <v>27</v>
      </c>
      <c r="D256" s="40" t="s">
        <v>28</v>
      </c>
      <c r="E256" s="42" t="s">
        <v>267</v>
      </c>
      <c r="F256" s="43" t="n">
        <v>610</v>
      </c>
      <c r="G256" s="74"/>
      <c r="H256" s="77"/>
      <c r="I256" s="178"/>
      <c r="J256" s="74" t="n">
        <v>18342003.39</v>
      </c>
      <c r="K256" s="77" t="n">
        <v>15940642.77</v>
      </c>
      <c r="L256" s="178" t="n">
        <v>14633339.93</v>
      </c>
      <c r="M256" s="74" t="n">
        <f aca="false">G256+J256</f>
        <v>18342003.39</v>
      </c>
      <c r="N256" s="77" t="n">
        <f aca="false">H256+K256</f>
        <v>15940642.77</v>
      </c>
      <c r="O256" s="178" t="n">
        <f aca="false">I256+L256</f>
        <v>14633339.93</v>
      </c>
      <c r="P256" s="74" t="n">
        <v>0</v>
      </c>
      <c r="Q256" s="77" t="n">
        <v>0</v>
      </c>
      <c r="R256" s="178" t="n">
        <v>0</v>
      </c>
      <c r="S256" s="74" t="n">
        <f aca="false">M256+P256</f>
        <v>18342003.39</v>
      </c>
      <c r="T256" s="77" t="n">
        <f aca="false">N256+Q256</f>
        <v>15940642.77</v>
      </c>
      <c r="U256" s="178" t="n">
        <f aca="false">O256+R256</f>
        <v>14633339.93</v>
      </c>
    </row>
    <row r="257" customFormat="false" ht="45" hidden="false" customHeight="false" outlineLevel="0" collapsed="false">
      <c r="A257" s="37" t="s">
        <v>272</v>
      </c>
      <c r="B257" s="40" t="s">
        <v>164</v>
      </c>
      <c r="C257" s="41" t="s">
        <v>27</v>
      </c>
      <c r="D257" s="40" t="s">
        <v>28</v>
      </c>
      <c r="E257" s="42" t="s">
        <v>273</v>
      </c>
      <c r="F257" s="43"/>
      <c r="G257" s="74" t="n">
        <f aca="false">G258</f>
        <v>294950.55</v>
      </c>
      <c r="H257" s="77" t="n">
        <f aca="false">H258</f>
        <v>0</v>
      </c>
      <c r="I257" s="178" t="n">
        <f aca="false">I258</f>
        <v>0</v>
      </c>
      <c r="J257" s="74" t="n">
        <f aca="false">J258</f>
        <v>0</v>
      </c>
      <c r="K257" s="77" t="n">
        <f aca="false">K258</f>
        <v>0</v>
      </c>
      <c r="L257" s="178" t="n">
        <f aca="false">L258</f>
        <v>0</v>
      </c>
      <c r="M257" s="74" t="n">
        <f aca="false">G257+J257</f>
        <v>294950.55</v>
      </c>
      <c r="N257" s="77" t="n">
        <f aca="false">H257+K257</f>
        <v>0</v>
      </c>
      <c r="O257" s="178" t="n">
        <f aca="false">I257+L257</f>
        <v>0</v>
      </c>
      <c r="P257" s="74" t="n">
        <f aca="false">P258</f>
        <v>0</v>
      </c>
      <c r="Q257" s="77" t="n">
        <f aca="false">Q258</f>
        <v>0</v>
      </c>
      <c r="R257" s="178" t="n">
        <f aca="false">R258</f>
        <v>0</v>
      </c>
      <c r="S257" s="74" t="n">
        <f aca="false">M257+P257</f>
        <v>294950.55</v>
      </c>
      <c r="T257" s="77" t="n">
        <f aca="false">N257+Q257</f>
        <v>0</v>
      </c>
      <c r="U257" s="178" t="n">
        <f aca="false">O257+R257</f>
        <v>0</v>
      </c>
    </row>
    <row r="258" customFormat="false" ht="22.5" hidden="false" customHeight="false" outlineLevel="0" collapsed="false">
      <c r="A258" s="37" t="s">
        <v>137</v>
      </c>
      <c r="B258" s="40" t="s">
        <v>164</v>
      </c>
      <c r="C258" s="41" t="s">
        <v>27</v>
      </c>
      <c r="D258" s="40" t="s">
        <v>28</v>
      </c>
      <c r="E258" s="42" t="s">
        <v>273</v>
      </c>
      <c r="F258" s="43" t="n">
        <v>600</v>
      </c>
      <c r="G258" s="74" t="n">
        <f aca="false">G259</f>
        <v>294950.55</v>
      </c>
      <c r="H258" s="77" t="n">
        <f aca="false">H259</f>
        <v>0</v>
      </c>
      <c r="I258" s="178" t="n">
        <f aca="false">I259</f>
        <v>0</v>
      </c>
      <c r="J258" s="74" t="n">
        <f aca="false">J259</f>
        <v>0</v>
      </c>
      <c r="K258" s="77" t="n">
        <f aca="false">K259</f>
        <v>0</v>
      </c>
      <c r="L258" s="178" t="n">
        <f aca="false">L259</f>
        <v>0</v>
      </c>
      <c r="M258" s="74" t="n">
        <f aca="false">G258+J258</f>
        <v>294950.55</v>
      </c>
      <c r="N258" s="77" t="n">
        <f aca="false">H258+K258</f>
        <v>0</v>
      </c>
      <c r="O258" s="178" t="n">
        <f aca="false">I258+L258</f>
        <v>0</v>
      </c>
      <c r="P258" s="74" t="n">
        <f aca="false">P259</f>
        <v>0</v>
      </c>
      <c r="Q258" s="77" t="n">
        <f aca="false">Q259</f>
        <v>0</v>
      </c>
      <c r="R258" s="178" t="n">
        <f aca="false">R259</f>
        <v>0</v>
      </c>
      <c r="S258" s="74" t="n">
        <f aca="false">M258+P258</f>
        <v>294950.55</v>
      </c>
      <c r="T258" s="77" t="n">
        <f aca="false">N258+Q258</f>
        <v>0</v>
      </c>
      <c r="U258" s="178" t="n">
        <f aca="false">O258+R258</f>
        <v>0</v>
      </c>
    </row>
    <row r="259" customFormat="false" ht="12.75" hidden="false" customHeight="false" outlineLevel="0" collapsed="false">
      <c r="A259" s="37" t="s">
        <v>166</v>
      </c>
      <c r="B259" s="40" t="s">
        <v>164</v>
      </c>
      <c r="C259" s="41" t="s">
        <v>27</v>
      </c>
      <c r="D259" s="40" t="s">
        <v>28</v>
      </c>
      <c r="E259" s="42" t="s">
        <v>273</v>
      </c>
      <c r="F259" s="43" t="n">
        <v>610</v>
      </c>
      <c r="G259" s="74" t="n">
        <v>294950.55</v>
      </c>
      <c r="H259" s="77" t="n">
        <v>0</v>
      </c>
      <c r="I259" s="178" t="n">
        <v>0</v>
      </c>
      <c r="J259" s="74"/>
      <c r="K259" s="77"/>
      <c r="L259" s="178"/>
      <c r="M259" s="74" t="n">
        <f aca="false">G259+J259</f>
        <v>294950.55</v>
      </c>
      <c r="N259" s="77" t="n">
        <f aca="false">H259+K259</f>
        <v>0</v>
      </c>
      <c r="O259" s="178" t="n">
        <f aca="false">I259+L259</f>
        <v>0</v>
      </c>
      <c r="P259" s="74"/>
      <c r="Q259" s="77"/>
      <c r="R259" s="178"/>
      <c r="S259" s="74" t="n">
        <f aca="false">M259+P259</f>
        <v>294950.55</v>
      </c>
      <c r="T259" s="77" t="n">
        <f aca="false">N259+Q259</f>
        <v>0</v>
      </c>
      <c r="U259" s="178" t="n">
        <f aca="false">O259+R259</f>
        <v>0</v>
      </c>
    </row>
    <row r="260" customFormat="false" ht="12.75" hidden="false" customHeight="false" outlineLevel="0" collapsed="false">
      <c r="A260" s="37" t="s">
        <v>120</v>
      </c>
      <c r="B260" s="40" t="n">
        <v>4</v>
      </c>
      <c r="C260" s="41" t="n">
        <v>0</v>
      </c>
      <c r="D260" s="40" t="s">
        <v>121</v>
      </c>
      <c r="E260" s="42" t="n">
        <v>0</v>
      </c>
      <c r="F260" s="43"/>
      <c r="G260" s="74" t="n">
        <f aca="false">G261</f>
        <v>0</v>
      </c>
      <c r="H260" s="77" t="n">
        <f aca="false">H261</f>
        <v>0</v>
      </c>
      <c r="I260" s="178" t="n">
        <f aca="false">I261</f>
        <v>0</v>
      </c>
      <c r="J260" s="74" t="n">
        <f aca="false">J261</f>
        <v>67275280.9</v>
      </c>
      <c r="K260" s="77" t="n">
        <f aca="false">K261</f>
        <v>0</v>
      </c>
      <c r="L260" s="178" t="n">
        <f aca="false">L261</f>
        <v>0</v>
      </c>
      <c r="M260" s="74" t="n">
        <f aca="false">M261+M266</f>
        <v>67275280.9</v>
      </c>
      <c r="N260" s="77" t="n">
        <f aca="false">N261+N266</f>
        <v>0</v>
      </c>
      <c r="O260" s="178" t="n">
        <f aca="false">O261+O266</f>
        <v>0</v>
      </c>
      <c r="P260" s="74" t="n">
        <f aca="false">P261+P266</f>
        <v>9068388.54</v>
      </c>
      <c r="Q260" s="77" t="n">
        <f aca="false">Q261+Q266</f>
        <v>0</v>
      </c>
      <c r="R260" s="178" t="n">
        <f aca="false">R261+R266</f>
        <v>0</v>
      </c>
      <c r="S260" s="74" t="n">
        <f aca="false">S261+S266</f>
        <v>76343669.44</v>
      </c>
      <c r="T260" s="77" t="n">
        <f aca="false">T261+T266</f>
        <v>0</v>
      </c>
      <c r="U260" s="178" t="n">
        <f aca="false">U261+U266</f>
        <v>0</v>
      </c>
    </row>
    <row r="261" customFormat="false" ht="45" hidden="false" customHeight="false" outlineLevel="0" collapsed="false">
      <c r="A261" s="37" t="s">
        <v>122</v>
      </c>
      <c r="B261" s="40" t="n">
        <v>4</v>
      </c>
      <c r="C261" s="41" t="n">
        <v>0</v>
      </c>
      <c r="D261" s="40" t="s">
        <v>121</v>
      </c>
      <c r="E261" s="42" t="n">
        <v>57504</v>
      </c>
      <c r="F261" s="43"/>
      <c r="G261" s="74" t="n">
        <f aca="false">G262+G264</f>
        <v>0</v>
      </c>
      <c r="H261" s="77" t="n">
        <f aca="false">H262+H264</f>
        <v>0</v>
      </c>
      <c r="I261" s="178" t="n">
        <f aca="false">I262+I264</f>
        <v>0</v>
      </c>
      <c r="J261" s="74" t="n">
        <f aca="false">J262+J264</f>
        <v>67275280.9</v>
      </c>
      <c r="K261" s="77" t="n">
        <f aca="false">K262+K264</f>
        <v>0</v>
      </c>
      <c r="L261" s="178" t="n">
        <f aca="false">L262+L264</f>
        <v>0</v>
      </c>
      <c r="M261" s="74" t="n">
        <f aca="false">M262+M264</f>
        <v>67275280.9</v>
      </c>
      <c r="N261" s="77" t="n">
        <f aca="false">N262+N264</f>
        <v>0</v>
      </c>
      <c r="O261" s="178" t="n">
        <f aca="false">O262+O264</f>
        <v>0</v>
      </c>
      <c r="P261" s="74" t="n">
        <f aca="false">P262+P264</f>
        <v>0</v>
      </c>
      <c r="Q261" s="77" t="n">
        <f aca="false">Q262+Q264</f>
        <v>0</v>
      </c>
      <c r="R261" s="178" t="n">
        <f aca="false">R262+R264</f>
        <v>0</v>
      </c>
      <c r="S261" s="74" t="n">
        <f aca="false">S262+S264</f>
        <v>67275280.9</v>
      </c>
      <c r="T261" s="77" t="n">
        <f aca="false">T262+T264</f>
        <v>0</v>
      </c>
      <c r="U261" s="178" t="n">
        <f aca="false">U262+U264</f>
        <v>0</v>
      </c>
    </row>
    <row r="262" customFormat="false" ht="22.5" hidden="false" customHeight="false" outlineLevel="0" collapsed="false">
      <c r="A262" s="37" t="s">
        <v>33</v>
      </c>
      <c r="B262" s="40" t="n">
        <v>4</v>
      </c>
      <c r="C262" s="41" t="n">
        <v>0</v>
      </c>
      <c r="D262" s="40" t="s">
        <v>121</v>
      </c>
      <c r="E262" s="42" t="n">
        <v>57504</v>
      </c>
      <c r="F262" s="43" t="n">
        <v>200</v>
      </c>
      <c r="G262" s="74" t="n">
        <f aca="false">G263</f>
        <v>0</v>
      </c>
      <c r="H262" s="77" t="n">
        <f aca="false">H263</f>
        <v>0</v>
      </c>
      <c r="I262" s="178" t="n">
        <f aca="false">I263</f>
        <v>0</v>
      </c>
      <c r="J262" s="74" t="n">
        <f aca="false">J263</f>
        <v>57724719.1</v>
      </c>
      <c r="K262" s="77" t="n">
        <f aca="false">K263</f>
        <v>0</v>
      </c>
      <c r="L262" s="178" t="n">
        <f aca="false">L263</f>
        <v>0</v>
      </c>
      <c r="M262" s="74" t="n">
        <f aca="false">M263</f>
        <v>57724719.1</v>
      </c>
      <c r="N262" s="77" t="n">
        <f aca="false">N263</f>
        <v>0</v>
      </c>
      <c r="O262" s="178" t="n">
        <f aca="false">O263</f>
        <v>0</v>
      </c>
      <c r="P262" s="74" t="n">
        <f aca="false">P263</f>
        <v>0</v>
      </c>
      <c r="Q262" s="77" t="n">
        <f aca="false">Q263</f>
        <v>0</v>
      </c>
      <c r="R262" s="178" t="n">
        <f aca="false">R263</f>
        <v>0</v>
      </c>
      <c r="S262" s="74" t="n">
        <f aca="false">S263</f>
        <v>57724719.1</v>
      </c>
      <c r="T262" s="77" t="n">
        <f aca="false">T263</f>
        <v>0</v>
      </c>
      <c r="U262" s="178" t="n">
        <f aca="false">U263</f>
        <v>0</v>
      </c>
    </row>
    <row r="263" customFormat="false" ht="22.5" hidden="false" customHeight="false" outlineLevel="0" collapsed="false">
      <c r="A263" s="37" t="s">
        <v>34</v>
      </c>
      <c r="B263" s="40" t="n">
        <v>4</v>
      </c>
      <c r="C263" s="41" t="n">
        <v>0</v>
      </c>
      <c r="D263" s="40" t="s">
        <v>121</v>
      </c>
      <c r="E263" s="42" t="n">
        <v>57504</v>
      </c>
      <c r="F263" s="43" t="n">
        <v>240</v>
      </c>
      <c r="G263" s="74" t="n">
        <v>0</v>
      </c>
      <c r="H263" s="77" t="n">
        <v>0</v>
      </c>
      <c r="I263" s="178" t="n">
        <v>0</v>
      </c>
      <c r="J263" s="74" t="n">
        <f aca="false">67275280.9-9550561.8</f>
        <v>57724719.1</v>
      </c>
      <c r="K263" s="77" t="n">
        <v>0</v>
      </c>
      <c r="L263" s="178" t="n">
        <v>0</v>
      </c>
      <c r="M263" s="74" t="n">
        <f aca="false">G263+J263</f>
        <v>57724719.1</v>
      </c>
      <c r="N263" s="77" t="n">
        <f aca="false">H263+K263</f>
        <v>0</v>
      </c>
      <c r="O263" s="178" t="n">
        <f aca="false">I263+L263</f>
        <v>0</v>
      </c>
      <c r="P263" s="74" t="n">
        <v>0</v>
      </c>
      <c r="Q263" s="77" t="n">
        <v>0</v>
      </c>
      <c r="R263" s="178" t="n">
        <v>0</v>
      </c>
      <c r="S263" s="74" t="n">
        <f aca="false">M263+P263</f>
        <v>57724719.1</v>
      </c>
      <c r="T263" s="77" t="n">
        <f aca="false">N263+Q263</f>
        <v>0</v>
      </c>
      <c r="U263" s="178" t="n">
        <f aca="false">O263+R263</f>
        <v>0</v>
      </c>
    </row>
    <row r="264" customFormat="false" ht="22.5" hidden="false" customHeight="false" outlineLevel="0" collapsed="false">
      <c r="A264" s="37" t="s">
        <v>137</v>
      </c>
      <c r="B264" s="40" t="n">
        <v>4</v>
      </c>
      <c r="C264" s="41" t="n">
        <v>0</v>
      </c>
      <c r="D264" s="40" t="s">
        <v>121</v>
      </c>
      <c r="E264" s="42" t="n">
        <v>57504</v>
      </c>
      <c r="F264" s="43" t="n">
        <v>600</v>
      </c>
      <c r="G264" s="74" t="n">
        <f aca="false">G265</f>
        <v>0</v>
      </c>
      <c r="H264" s="77" t="n">
        <f aca="false">H265</f>
        <v>0</v>
      </c>
      <c r="I264" s="178" t="n">
        <f aca="false">I265</f>
        <v>0</v>
      </c>
      <c r="J264" s="74" t="n">
        <f aca="false">J265</f>
        <v>9550561.8</v>
      </c>
      <c r="K264" s="77" t="n">
        <f aca="false">K265</f>
        <v>0</v>
      </c>
      <c r="L264" s="178" t="n">
        <f aca="false">L265</f>
        <v>0</v>
      </c>
      <c r="M264" s="74" t="n">
        <f aca="false">M265</f>
        <v>9550561.8</v>
      </c>
      <c r="N264" s="77" t="n">
        <f aca="false">N265</f>
        <v>0</v>
      </c>
      <c r="O264" s="178" t="n">
        <f aca="false">O265</f>
        <v>0</v>
      </c>
      <c r="P264" s="74" t="n">
        <f aca="false">P265</f>
        <v>0</v>
      </c>
      <c r="Q264" s="77" t="n">
        <f aca="false">Q265</f>
        <v>0</v>
      </c>
      <c r="R264" s="178" t="n">
        <f aca="false">R265</f>
        <v>0</v>
      </c>
      <c r="S264" s="74" t="n">
        <f aca="false">S265</f>
        <v>9550561.8</v>
      </c>
      <c r="T264" s="77" t="n">
        <f aca="false">T265</f>
        <v>0</v>
      </c>
      <c r="U264" s="178" t="n">
        <f aca="false">U265</f>
        <v>0</v>
      </c>
    </row>
    <row r="265" customFormat="false" ht="12.75" hidden="false" customHeight="false" outlineLevel="0" collapsed="false">
      <c r="A265" s="37" t="s">
        <v>166</v>
      </c>
      <c r="B265" s="40" t="n">
        <v>4</v>
      </c>
      <c r="C265" s="41" t="n">
        <v>0</v>
      </c>
      <c r="D265" s="40" t="s">
        <v>121</v>
      </c>
      <c r="E265" s="42" t="n">
        <v>57504</v>
      </c>
      <c r="F265" s="43" t="n">
        <v>610</v>
      </c>
      <c r="G265" s="74" t="n">
        <v>0</v>
      </c>
      <c r="H265" s="77" t="n">
        <v>0</v>
      </c>
      <c r="I265" s="178" t="n">
        <v>0</v>
      </c>
      <c r="J265" s="74" t="n">
        <v>9550561.8</v>
      </c>
      <c r="K265" s="77" t="n">
        <v>0</v>
      </c>
      <c r="L265" s="178" t="n">
        <v>0</v>
      </c>
      <c r="M265" s="74" t="n">
        <f aca="false">G265+J265</f>
        <v>9550561.8</v>
      </c>
      <c r="N265" s="77" t="n">
        <f aca="false">H265+K265</f>
        <v>0</v>
      </c>
      <c r="O265" s="178" t="n">
        <f aca="false">I265+L265</f>
        <v>0</v>
      </c>
      <c r="P265" s="74" t="n">
        <v>0</v>
      </c>
      <c r="Q265" s="77" t="n">
        <v>0</v>
      </c>
      <c r="R265" s="178" t="n">
        <v>0</v>
      </c>
      <c r="S265" s="74" t="n">
        <f aca="false">M265+P265</f>
        <v>9550561.8</v>
      </c>
      <c r="T265" s="77" t="n">
        <f aca="false">N265+Q265</f>
        <v>0</v>
      </c>
      <c r="U265" s="178" t="n">
        <f aca="false">O265+R265</f>
        <v>0</v>
      </c>
    </row>
    <row r="266" customFormat="false" ht="33.75" hidden="false" customHeight="false" outlineLevel="0" collapsed="false">
      <c r="A266" s="37" t="s">
        <v>123</v>
      </c>
      <c r="B266" s="40" t="n">
        <v>4</v>
      </c>
      <c r="C266" s="41" t="n">
        <v>0</v>
      </c>
      <c r="D266" s="40" t="s">
        <v>121</v>
      </c>
      <c r="E266" s="42" t="n">
        <v>87500</v>
      </c>
      <c r="F266" s="43"/>
      <c r="G266" s="74"/>
      <c r="H266" s="77"/>
      <c r="I266" s="178"/>
      <c r="J266" s="74"/>
      <c r="K266" s="77"/>
      <c r="L266" s="178"/>
      <c r="M266" s="74" t="n">
        <f aca="false">M267</f>
        <v>0</v>
      </c>
      <c r="N266" s="77" t="n">
        <f aca="false">N267</f>
        <v>0</v>
      </c>
      <c r="O266" s="178" t="n">
        <f aca="false">O267</f>
        <v>0</v>
      </c>
      <c r="P266" s="74" t="n">
        <f aca="false">P267</f>
        <v>9068388.54</v>
      </c>
      <c r="Q266" s="77" t="n">
        <f aca="false">Q267</f>
        <v>0</v>
      </c>
      <c r="R266" s="178" t="n">
        <f aca="false">R267</f>
        <v>0</v>
      </c>
      <c r="S266" s="74" t="n">
        <f aca="false">S267</f>
        <v>9068388.54</v>
      </c>
      <c r="T266" s="77" t="n">
        <f aca="false">T267</f>
        <v>0</v>
      </c>
      <c r="U266" s="178" t="n">
        <f aca="false">U267</f>
        <v>0</v>
      </c>
    </row>
    <row r="267" customFormat="false" ht="22.5" hidden="false" customHeight="false" outlineLevel="0" collapsed="false">
      <c r="A267" s="37" t="s">
        <v>33</v>
      </c>
      <c r="B267" s="40" t="n">
        <v>4</v>
      </c>
      <c r="C267" s="41" t="n">
        <v>0</v>
      </c>
      <c r="D267" s="40" t="s">
        <v>121</v>
      </c>
      <c r="E267" s="42" t="n">
        <v>87500</v>
      </c>
      <c r="F267" s="43" t="n">
        <v>200</v>
      </c>
      <c r="G267" s="74"/>
      <c r="H267" s="77"/>
      <c r="I267" s="178"/>
      <c r="J267" s="74"/>
      <c r="K267" s="77"/>
      <c r="L267" s="178"/>
      <c r="M267" s="74" t="n">
        <f aca="false">M268</f>
        <v>0</v>
      </c>
      <c r="N267" s="77" t="n">
        <f aca="false">N268</f>
        <v>0</v>
      </c>
      <c r="O267" s="178" t="n">
        <f aca="false">O268</f>
        <v>0</v>
      </c>
      <c r="P267" s="74" t="n">
        <f aca="false">P268</f>
        <v>9068388.54</v>
      </c>
      <c r="Q267" s="77" t="n">
        <f aca="false">Q268</f>
        <v>0</v>
      </c>
      <c r="R267" s="178" t="n">
        <f aca="false">R268</f>
        <v>0</v>
      </c>
      <c r="S267" s="74" t="n">
        <f aca="false">S268</f>
        <v>9068388.54</v>
      </c>
      <c r="T267" s="77" t="n">
        <f aca="false">T268</f>
        <v>0</v>
      </c>
      <c r="U267" s="178" t="n">
        <f aca="false">U268</f>
        <v>0</v>
      </c>
    </row>
    <row r="268" customFormat="false" ht="22.5" hidden="false" customHeight="false" outlineLevel="0" collapsed="false">
      <c r="A268" s="37" t="s">
        <v>34</v>
      </c>
      <c r="B268" s="40" t="n">
        <v>4</v>
      </c>
      <c r="C268" s="41" t="n">
        <v>0</v>
      </c>
      <c r="D268" s="40" t="s">
        <v>121</v>
      </c>
      <c r="E268" s="42" t="n">
        <v>87500</v>
      </c>
      <c r="F268" s="43" t="n">
        <v>240</v>
      </c>
      <c r="G268" s="74"/>
      <c r="H268" s="77"/>
      <c r="I268" s="178"/>
      <c r="J268" s="74"/>
      <c r="K268" s="77"/>
      <c r="L268" s="178"/>
      <c r="M268" s="74" t="n">
        <v>0</v>
      </c>
      <c r="N268" s="77" t="n">
        <v>0</v>
      </c>
      <c r="O268" s="178" t="n">
        <v>0</v>
      </c>
      <c r="P268" s="74" t="n">
        <v>9068388.54</v>
      </c>
      <c r="Q268" s="77" t="n">
        <v>0</v>
      </c>
      <c r="R268" s="178" t="n">
        <v>0</v>
      </c>
      <c r="S268" s="74" t="n">
        <f aca="false">M268+P268</f>
        <v>9068388.54</v>
      </c>
      <c r="T268" s="77" t="n">
        <f aca="false">N268+Q268</f>
        <v>0</v>
      </c>
      <c r="U268" s="178" t="n">
        <f aca="false">O268+R268</f>
        <v>0</v>
      </c>
    </row>
    <row r="269" customFormat="false" ht="12.75" hidden="false" customHeight="false" outlineLevel="0" collapsed="false">
      <c r="A269" s="37" t="s">
        <v>251</v>
      </c>
      <c r="B269" s="40" t="s">
        <v>164</v>
      </c>
      <c r="C269" s="41" t="s">
        <v>27</v>
      </c>
      <c r="D269" s="40" t="s">
        <v>239</v>
      </c>
      <c r="E269" s="42" t="n">
        <v>0</v>
      </c>
      <c r="F269" s="43"/>
      <c r="G269" s="74" t="n">
        <f aca="false">G273+G276</f>
        <v>50921522.06</v>
      </c>
      <c r="H269" s="77" t="n">
        <f aca="false">H273+H276</f>
        <v>51808059.07</v>
      </c>
      <c r="I269" s="178" t="n">
        <f aca="false">I273+I276</f>
        <v>51303403.87</v>
      </c>
      <c r="J269" s="74" t="n">
        <f aca="false">J270+J273+J276</f>
        <v>3282582.56</v>
      </c>
      <c r="K269" s="77" t="n">
        <f aca="false">K270+K273+K276</f>
        <v>2685890.59</v>
      </c>
      <c r="L269" s="178" t="n">
        <f aca="false">L270+L273+L276</f>
        <v>2924937.79</v>
      </c>
      <c r="M269" s="74" t="n">
        <f aca="false">M270+M273+M276</f>
        <v>54204104.62</v>
      </c>
      <c r="N269" s="77" t="n">
        <f aca="false">N270+N273+N276</f>
        <v>54493949.66</v>
      </c>
      <c r="O269" s="178" t="n">
        <f aca="false">O270+O273+O276</f>
        <v>54228341.66</v>
      </c>
      <c r="P269" s="74" t="n">
        <f aca="false">P270+P273+P276</f>
        <v>0</v>
      </c>
      <c r="Q269" s="77" t="n">
        <f aca="false">Q270+Q273+Q276</f>
        <v>0</v>
      </c>
      <c r="R269" s="178" t="n">
        <f aca="false">R270+R273+R276</f>
        <v>0</v>
      </c>
      <c r="S269" s="74" t="n">
        <f aca="false">S270+S273+S276</f>
        <v>54204104.62</v>
      </c>
      <c r="T269" s="77" t="n">
        <f aca="false">T270+T273+T276</f>
        <v>54493949.66</v>
      </c>
      <c r="U269" s="178" t="n">
        <f aca="false">U270+U273+U276</f>
        <v>54228341.66</v>
      </c>
    </row>
    <row r="270" customFormat="false" ht="112.5" hidden="false" customHeight="false" outlineLevel="0" collapsed="false">
      <c r="A270" s="37" t="s">
        <v>238</v>
      </c>
      <c r="B270" s="40" t="n">
        <v>4</v>
      </c>
      <c r="C270" s="41" t="n">
        <v>0</v>
      </c>
      <c r="D270" s="40" t="s">
        <v>239</v>
      </c>
      <c r="E270" s="42" t="n">
        <v>50502</v>
      </c>
      <c r="F270" s="43"/>
      <c r="G270" s="74"/>
      <c r="H270" s="77"/>
      <c r="I270" s="178"/>
      <c r="J270" s="44" t="n">
        <f aca="false">J271</f>
        <v>1062432</v>
      </c>
      <c r="K270" s="45" t="n">
        <f aca="false">K271</f>
        <v>1062432</v>
      </c>
      <c r="L270" s="46" t="n">
        <f aca="false">L271</f>
        <v>1062432</v>
      </c>
      <c r="M270" s="74" t="n">
        <f aca="false">G270+J270</f>
        <v>1062432</v>
      </c>
      <c r="N270" s="77" t="n">
        <f aca="false">H270+K270</f>
        <v>1062432</v>
      </c>
      <c r="O270" s="178" t="n">
        <f aca="false">I270+L270</f>
        <v>1062432</v>
      </c>
      <c r="P270" s="44" t="n">
        <f aca="false">P271</f>
        <v>0</v>
      </c>
      <c r="Q270" s="45" t="n">
        <f aca="false">Q271</f>
        <v>0</v>
      </c>
      <c r="R270" s="46" t="n">
        <f aca="false">R271</f>
        <v>0</v>
      </c>
      <c r="S270" s="74" t="n">
        <f aca="false">M270+P270</f>
        <v>1062432</v>
      </c>
      <c r="T270" s="77" t="n">
        <f aca="false">N270+Q270</f>
        <v>1062432</v>
      </c>
      <c r="U270" s="178" t="n">
        <f aca="false">O270+R270</f>
        <v>1062432</v>
      </c>
    </row>
    <row r="271" customFormat="false" ht="22.5" hidden="false" customHeight="false" outlineLevel="0" collapsed="false">
      <c r="A271" s="37" t="s">
        <v>137</v>
      </c>
      <c r="B271" s="40" t="n">
        <v>4</v>
      </c>
      <c r="C271" s="41" t="n">
        <v>0</v>
      </c>
      <c r="D271" s="40" t="s">
        <v>239</v>
      </c>
      <c r="E271" s="42" t="n">
        <v>50502</v>
      </c>
      <c r="F271" s="43" t="n">
        <v>600</v>
      </c>
      <c r="G271" s="74"/>
      <c r="H271" s="77"/>
      <c r="I271" s="178"/>
      <c r="J271" s="44" t="n">
        <f aca="false">J272</f>
        <v>1062432</v>
      </c>
      <c r="K271" s="45" t="n">
        <f aca="false">K272</f>
        <v>1062432</v>
      </c>
      <c r="L271" s="46" t="n">
        <f aca="false">L272</f>
        <v>1062432</v>
      </c>
      <c r="M271" s="74" t="n">
        <f aca="false">G271+J271</f>
        <v>1062432</v>
      </c>
      <c r="N271" s="77" t="n">
        <f aca="false">H271+K271</f>
        <v>1062432</v>
      </c>
      <c r="O271" s="178" t="n">
        <f aca="false">I271+L271</f>
        <v>1062432</v>
      </c>
      <c r="P271" s="44" t="n">
        <f aca="false">P272</f>
        <v>0</v>
      </c>
      <c r="Q271" s="45" t="n">
        <f aca="false">Q272</f>
        <v>0</v>
      </c>
      <c r="R271" s="46" t="n">
        <f aca="false">R272</f>
        <v>0</v>
      </c>
      <c r="S271" s="74" t="n">
        <f aca="false">M271+P271</f>
        <v>1062432</v>
      </c>
      <c r="T271" s="77" t="n">
        <f aca="false">N271+Q271</f>
        <v>1062432</v>
      </c>
      <c r="U271" s="178" t="n">
        <f aca="false">O271+R271</f>
        <v>1062432</v>
      </c>
    </row>
    <row r="272" customFormat="false" ht="12.75" hidden="false" customHeight="false" outlineLevel="0" collapsed="false">
      <c r="A272" s="37" t="s">
        <v>166</v>
      </c>
      <c r="B272" s="40" t="n">
        <v>4</v>
      </c>
      <c r="C272" s="41" t="n">
        <v>0</v>
      </c>
      <c r="D272" s="40" t="s">
        <v>239</v>
      </c>
      <c r="E272" s="42" t="n">
        <v>50502</v>
      </c>
      <c r="F272" s="43" t="n">
        <v>610</v>
      </c>
      <c r="G272" s="74"/>
      <c r="H272" s="77"/>
      <c r="I272" s="178"/>
      <c r="J272" s="44" t="n">
        <v>1062432</v>
      </c>
      <c r="K272" s="45" t="n">
        <v>1062432</v>
      </c>
      <c r="L272" s="46" t="n">
        <v>1062432</v>
      </c>
      <c r="M272" s="74" t="n">
        <f aca="false">G272+J272</f>
        <v>1062432</v>
      </c>
      <c r="N272" s="77" t="n">
        <f aca="false">H272+K272</f>
        <v>1062432</v>
      </c>
      <c r="O272" s="178" t="n">
        <f aca="false">I272+L272</f>
        <v>1062432</v>
      </c>
      <c r="P272" s="44" t="n">
        <v>0</v>
      </c>
      <c r="Q272" s="45" t="n">
        <v>0</v>
      </c>
      <c r="R272" s="46" t="n">
        <v>0</v>
      </c>
      <c r="S272" s="74" t="n">
        <f aca="false">M272+P272</f>
        <v>1062432</v>
      </c>
      <c r="T272" s="77" t="n">
        <f aca="false">N272+Q272</f>
        <v>1062432</v>
      </c>
      <c r="U272" s="178" t="n">
        <f aca="false">O272+R272</f>
        <v>1062432</v>
      </c>
    </row>
    <row r="273" customFormat="false" ht="61.15" hidden="false" customHeight="true" outlineLevel="0" collapsed="false">
      <c r="A273" s="37" t="s">
        <v>413</v>
      </c>
      <c r="B273" s="40" t="s">
        <v>164</v>
      </c>
      <c r="C273" s="41" t="s">
        <v>27</v>
      </c>
      <c r="D273" s="40" t="s">
        <v>239</v>
      </c>
      <c r="E273" s="42" t="n">
        <v>51792</v>
      </c>
      <c r="F273" s="43"/>
      <c r="G273" s="74" t="n">
        <f aca="false">G274</f>
        <v>3231605.66</v>
      </c>
      <c r="H273" s="77" t="n">
        <f aca="false">H274</f>
        <v>3865815.07</v>
      </c>
      <c r="I273" s="178" t="n">
        <f aca="false">I274</f>
        <v>3865815.07</v>
      </c>
      <c r="J273" s="74" t="n">
        <f aca="false">J274</f>
        <v>-24237.04</v>
      </c>
      <c r="K273" s="77" t="n">
        <f aca="false">K274</f>
        <v>-634209.41</v>
      </c>
      <c r="L273" s="178" t="n">
        <f aca="false">L274</f>
        <v>-634209.41</v>
      </c>
      <c r="M273" s="74" t="n">
        <f aca="false">G273+J273</f>
        <v>3207368.62</v>
      </c>
      <c r="N273" s="77" t="n">
        <f aca="false">H273+K273</f>
        <v>3231605.66</v>
      </c>
      <c r="O273" s="178" t="n">
        <f aca="false">I273+L273</f>
        <v>3231605.66</v>
      </c>
      <c r="P273" s="74" t="n">
        <f aca="false">P274</f>
        <v>0</v>
      </c>
      <c r="Q273" s="77" t="n">
        <f aca="false">Q274</f>
        <v>0</v>
      </c>
      <c r="R273" s="178" t="n">
        <f aca="false">R274</f>
        <v>0</v>
      </c>
      <c r="S273" s="74" t="n">
        <f aca="false">M273+P273</f>
        <v>3207368.62</v>
      </c>
      <c r="T273" s="77" t="n">
        <f aca="false">N273+Q273</f>
        <v>3231605.66</v>
      </c>
      <c r="U273" s="178" t="n">
        <f aca="false">O273+R273</f>
        <v>3231605.66</v>
      </c>
    </row>
    <row r="274" customFormat="false" ht="22.5" hidden="false" customHeight="false" outlineLevel="0" collapsed="false">
      <c r="A274" s="37" t="s">
        <v>137</v>
      </c>
      <c r="B274" s="40" t="s">
        <v>164</v>
      </c>
      <c r="C274" s="41" t="s">
        <v>27</v>
      </c>
      <c r="D274" s="40" t="s">
        <v>239</v>
      </c>
      <c r="E274" s="42" t="n">
        <v>51792</v>
      </c>
      <c r="F274" s="43" t="n">
        <v>600</v>
      </c>
      <c r="G274" s="74" t="n">
        <f aca="false">G275</f>
        <v>3231605.66</v>
      </c>
      <c r="H274" s="77" t="n">
        <f aca="false">H275</f>
        <v>3865815.07</v>
      </c>
      <c r="I274" s="178" t="n">
        <f aca="false">I275</f>
        <v>3865815.07</v>
      </c>
      <c r="J274" s="74" t="n">
        <f aca="false">J275</f>
        <v>-24237.04</v>
      </c>
      <c r="K274" s="77" t="n">
        <f aca="false">K275</f>
        <v>-634209.41</v>
      </c>
      <c r="L274" s="178" t="n">
        <f aca="false">L275</f>
        <v>-634209.41</v>
      </c>
      <c r="M274" s="74" t="n">
        <f aca="false">G274+J274</f>
        <v>3207368.62</v>
      </c>
      <c r="N274" s="77" t="n">
        <f aca="false">H274+K274</f>
        <v>3231605.66</v>
      </c>
      <c r="O274" s="178" t="n">
        <f aca="false">I274+L274</f>
        <v>3231605.66</v>
      </c>
      <c r="P274" s="74" t="n">
        <f aca="false">P275</f>
        <v>0</v>
      </c>
      <c r="Q274" s="77" t="n">
        <f aca="false">Q275</f>
        <v>0</v>
      </c>
      <c r="R274" s="178" t="n">
        <f aca="false">R275</f>
        <v>0</v>
      </c>
      <c r="S274" s="74" t="n">
        <f aca="false">M274+P274</f>
        <v>3207368.62</v>
      </c>
      <c r="T274" s="77" t="n">
        <f aca="false">N274+Q274</f>
        <v>3231605.66</v>
      </c>
      <c r="U274" s="178" t="n">
        <f aca="false">O274+R274</f>
        <v>3231605.66</v>
      </c>
    </row>
    <row r="275" customFormat="false" ht="12.75" hidden="false" customHeight="false" outlineLevel="0" collapsed="false">
      <c r="A275" s="37" t="s">
        <v>166</v>
      </c>
      <c r="B275" s="40" t="s">
        <v>164</v>
      </c>
      <c r="C275" s="41" t="s">
        <v>27</v>
      </c>
      <c r="D275" s="40" t="s">
        <v>239</v>
      </c>
      <c r="E275" s="42" t="n">
        <v>51792</v>
      </c>
      <c r="F275" s="43" t="n">
        <v>610</v>
      </c>
      <c r="G275" s="74" t="n">
        <v>3231605.66</v>
      </c>
      <c r="H275" s="77" t="n">
        <v>3865815.07</v>
      </c>
      <c r="I275" s="178" t="n">
        <v>3865815.07</v>
      </c>
      <c r="J275" s="74" t="n">
        <v>-24237.04</v>
      </c>
      <c r="K275" s="77" t="n">
        <v>-634209.41</v>
      </c>
      <c r="L275" s="178" t="n">
        <v>-634209.41</v>
      </c>
      <c r="M275" s="74" t="n">
        <f aca="false">G275+J275</f>
        <v>3207368.62</v>
      </c>
      <c r="N275" s="77" t="n">
        <f aca="false">H275+K275</f>
        <v>3231605.66</v>
      </c>
      <c r="O275" s="178" t="n">
        <f aca="false">I275+L275</f>
        <v>3231605.66</v>
      </c>
      <c r="P275" s="74" t="n">
        <v>0</v>
      </c>
      <c r="Q275" s="77" t="n">
        <v>0</v>
      </c>
      <c r="R275" s="178" t="n">
        <v>0</v>
      </c>
      <c r="S275" s="74" t="n">
        <f aca="false">M275+P275</f>
        <v>3207368.62</v>
      </c>
      <c r="T275" s="77" t="n">
        <f aca="false">N275+Q275</f>
        <v>3231605.66</v>
      </c>
      <c r="U275" s="178" t="n">
        <f aca="false">O275+R275</f>
        <v>3231605.66</v>
      </c>
    </row>
    <row r="276" customFormat="false" ht="90" hidden="false" customHeight="false" outlineLevel="0" collapsed="false">
      <c r="A276" s="37" t="s">
        <v>242</v>
      </c>
      <c r="B276" s="40" t="s">
        <v>164</v>
      </c>
      <c r="C276" s="41" t="s">
        <v>27</v>
      </c>
      <c r="D276" s="40" t="s">
        <v>239</v>
      </c>
      <c r="E276" s="42" t="n">
        <v>53032</v>
      </c>
      <c r="F276" s="43"/>
      <c r="G276" s="74" t="n">
        <f aca="false">G277</f>
        <v>47689916.4</v>
      </c>
      <c r="H276" s="77" t="n">
        <f aca="false">H277</f>
        <v>47942244</v>
      </c>
      <c r="I276" s="178" t="n">
        <f aca="false">I277</f>
        <v>47437588.8</v>
      </c>
      <c r="J276" s="74" t="n">
        <f aca="false">J277</f>
        <v>2244387.6</v>
      </c>
      <c r="K276" s="77" t="n">
        <f aca="false">K277</f>
        <v>2257668</v>
      </c>
      <c r="L276" s="178" t="n">
        <f aca="false">L277</f>
        <v>2496715.2</v>
      </c>
      <c r="M276" s="74" t="n">
        <f aca="false">G276+J276</f>
        <v>49934304</v>
      </c>
      <c r="N276" s="77" t="n">
        <f aca="false">H276+K276</f>
        <v>50199912</v>
      </c>
      <c r="O276" s="178" t="n">
        <f aca="false">I276+L276</f>
        <v>49934304</v>
      </c>
      <c r="P276" s="74" t="n">
        <f aca="false">P277</f>
        <v>0</v>
      </c>
      <c r="Q276" s="77" t="n">
        <f aca="false">Q277</f>
        <v>0</v>
      </c>
      <c r="R276" s="178" t="n">
        <f aca="false">R277</f>
        <v>0</v>
      </c>
      <c r="S276" s="74" t="n">
        <f aca="false">M276+P276</f>
        <v>49934304</v>
      </c>
      <c r="T276" s="77" t="n">
        <f aca="false">N276+Q276</f>
        <v>50199912</v>
      </c>
      <c r="U276" s="178" t="n">
        <f aca="false">O276+R276</f>
        <v>49934304</v>
      </c>
    </row>
    <row r="277" customFormat="false" ht="22.5" hidden="false" customHeight="false" outlineLevel="0" collapsed="false">
      <c r="A277" s="37" t="s">
        <v>137</v>
      </c>
      <c r="B277" s="40" t="s">
        <v>164</v>
      </c>
      <c r="C277" s="41" t="s">
        <v>27</v>
      </c>
      <c r="D277" s="40" t="s">
        <v>239</v>
      </c>
      <c r="E277" s="42" t="n">
        <v>53032</v>
      </c>
      <c r="F277" s="43" t="n">
        <v>600</v>
      </c>
      <c r="G277" s="74" t="n">
        <f aca="false">G278</f>
        <v>47689916.4</v>
      </c>
      <c r="H277" s="77" t="n">
        <f aca="false">H278</f>
        <v>47942244</v>
      </c>
      <c r="I277" s="178" t="n">
        <f aca="false">I278</f>
        <v>47437588.8</v>
      </c>
      <c r="J277" s="74" t="n">
        <f aca="false">J278</f>
        <v>2244387.6</v>
      </c>
      <c r="K277" s="77" t="n">
        <f aca="false">K278</f>
        <v>2257668</v>
      </c>
      <c r="L277" s="178" t="n">
        <f aca="false">L278</f>
        <v>2496715.2</v>
      </c>
      <c r="M277" s="74" t="n">
        <f aca="false">G277+J277</f>
        <v>49934304</v>
      </c>
      <c r="N277" s="77" t="n">
        <f aca="false">H277+K277</f>
        <v>50199912</v>
      </c>
      <c r="O277" s="178" t="n">
        <f aca="false">I277+L277</f>
        <v>49934304</v>
      </c>
      <c r="P277" s="74" t="n">
        <f aca="false">P278</f>
        <v>0</v>
      </c>
      <c r="Q277" s="77" t="n">
        <f aca="false">Q278</f>
        <v>0</v>
      </c>
      <c r="R277" s="178" t="n">
        <f aca="false">R278</f>
        <v>0</v>
      </c>
      <c r="S277" s="74" t="n">
        <f aca="false">M277+P277</f>
        <v>49934304</v>
      </c>
      <c r="T277" s="77" t="n">
        <f aca="false">N277+Q277</f>
        <v>50199912</v>
      </c>
      <c r="U277" s="178" t="n">
        <f aca="false">O277+R277</f>
        <v>49934304</v>
      </c>
    </row>
    <row r="278" customFormat="false" ht="12.75" hidden="false" customHeight="false" outlineLevel="0" collapsed="false">
      <c r="A278" s="37" t="s">
        <v>166</v>
      </c>
      <c r="B278" s="40" t="s">
        <v>164</v>
      </c>
      <c r="C278" s="41" t="s">
        <v>27</v>
      </c>
      <c r="D278" s="40" t="s">
        <v>239</v>
      </c>
      <c r="E278" s="42" t="n">
        <v>53032</v>
      </c>
      <c r="F278" s="43" t="n">
        <v>610</v>
      </c>
      <c r="G278" s="74" t="n">
        <v>47689916.4</v>
      </c>
      <c r="H278" s="77" t="n">
        <v>47942244</v>
      </c>
      <c r="I278" s="178" t="n">
        <v>47437588.8</v>
      </c>
      <c r="J278" s="74" t="n">
        <v>2244387.6</v>
      </c>
      <c r="K278" s="77" t="n">
        <v>2257668</v>
      </c>
      <c r="L278" s="178" t="n">
        <v>2496715.2</v>
      </c>
      <c r="M278" s="74" t="n">
        <f aca="false">G278+J278</f>
        <v>49934304</v>
      </c>
      <c r="N278" s="77" t="n">
        <f aca="false">H278+K278</f>
        <v>50199912</v>
      </c>
      <c r="O278" s="178" t="n">
        <f aca="false">I278+L278</f>
        <v>49934304</v>
      </c>
      <c r="P278" s="74" t="n">
        <v>0</v>
      </c>
      <c r="Q278" s="77" t="n">
        <v>0</v>
      </c>
      <c r="R278" s="178" t="n">
        <v>0</v>
      </c>
      <c r="S278" s="74" t="n">
        <f aca="false">M278+P278</f>
        <v>49934304</v>
      </c>
      <c r="T278" s="77" t="n">
        <f aca="false">N278+Q278</f>
        <v>50199912</v>
      </c>
      <c r="U278" s="178" t="n">
        <f aca="false">O278+R278</f>
        <v>49934304</v>
      </c>
    </row>
    <row r="279" s="80" customFormat="true" ht="27.75" hidden="false" customHeight="true" outlineLevel="0" collapsed="false">
      <c r="A279" s="48" t="s">
        <v>182</v>
      </c>
      <c r="B279" s="51" t="s">
        <v>187</v>
      </c>
      <c r="C279" s="52" t="s">
        <v>27</v>
      </c>
      <c r="D279" s="51" t="s">
        <v>28</v>
      </c>
      <c r="E279" s="53" t="s">
        <v>29</v>
      </c>
      <c r="F279" s="54"/>
      <c r="G279" s="175" t="n">
        <f aca="false">G280+G329+G336</f>
        <v>210887993.91</v>
      </c>
      <c r="H279" s="176" t="n">
        <f aca="false">H280+H329+H336</f>
        <v>210291595.38</v>
      </c>
      <c r="I279" s="177" t="n">
        <f aca="false">I280+I329+I336</f>
        <v>220042313.41</v>
      </c>
      <c r="J279" s="175" t="n">
        <f aca="false">J280+J329+J336</f>
        <v>2069625.22</v>
      </c>
      <c r="K279" s="176" t="n">
        <f aca="false">K280+K329+K336</f>
        <v>-6446.57</v>
      </c>
      <c r="L279" s="177" t="n">
        <f aca="false">L280+L329+L336</f>
        <v>265372.08</v>
      </c>
      <c r="M279" s="175" t="n">
        <f aca="false">G279+J279</f>
        <v>212957619.13</v>
      </c>
      <c r="N279" s="176" t="n">
        <f aca="false">H279+K279</f>
        <v>210285148.81</v>
      </c>
      <c r="O279" s="177" t="n">
        <f aca="false">I279+L279</f>
        <v>220307685.49</v>
      </c>
      <c r="P279" s="175" t="n">
        <f aca="false">P280+P329+P336</f>
        <v>20542942.19</v>
      </c>
      <c r="Q279" s="176" t="n">
        <f aca="false">Q280+Q329+Q336</f>
        <v>-34517.54</v>
      </c>
      <c r="R279" s="177" t="n">
        <f aca="false">R280+R329+R336</f>
        <v>26245.59</v>
      </c>
      <c r="S279" s="175" t="n">
        <f aca="false">M279+P279</f>
        <v>233500561.32</v>
      </c>
      <c r="T279" s="176" t="n">
        <f aca="false">N279+Q279</f>
        <v>210250631.27</v>
      </c>
      <c r="U279" s="177" t="n">
        <f aca="false">O279+R279</f>
        <v>220333931.08</v>
      </c>
    </row>
    <row r="280" s="80" customFormat="true" ht="12.75" hidden="false" customHeight="false" outlineLevel="0" collapsed="false">
      <c r="A280" s="48" t="s">
        <v>197</v>
      </c>
      <c r="B280" s="51" t="n">
        <v>5</v>
      </c>
      <c r="C280" s="52" t="n">
        <v>1</v>
      </c>
      <c r="D280" s="51" t="n">
        <v>0</v>
      </c>
      <c r="E280" s="53" t="n">
        <v>0</v>
      </c>
      <c r="F280" s="54"/>
      <c r="G280" s="175" t="n">
        <f aca="false">G322+G281+G286+G289+G292+G295+G298+G301+G304+G316+G319</f>
        <v>202823969.99</v>
      </c>
      <c r="H280" s="176" t="n">
        <f aca="false">H322+H281+H286+H289+H292+H295+H298+H301+H304+H316+H319</f>
        <v>202277571.46</v>
      </c>
      <c r="I280" s="177" t="n">
        <f aca="false">I322+I281+I286+I289+I292+I295+I298+I301+I304+I316+I319</f>
        <v>211575307.07</v>
      </c>
      <c r="J280" s="175" t="n">
        <f aca="false">J322+J281+J286+J289+J292+J295+J298+J301+J304+J316+J319+J307</f>
        <v>1585790.22</v>
      </c>
      <c r="K280" s="176" t="n">
        <f aca="false">K322+K281+K286+K289+K292+K295+K298+K301+K304+K316+K319+K307</f>
        <v>-6446.57</v>
      </c>
      <c r="L280" s="177" t="n">
        <f aca="false">L322+L281+L286+L289+L292+L295+L298+L301+L304+L316+L319+L307</f>
        <v>265372.08</v>
      </c>
      <c r="M280" s="175" t="n">
        <f aca="false">M322+M281+M286+M289+M292+M295+M298+M301+M304+M316+M319+M307</f>
        <v>204409760.21</v>
      </c>
      <c r="N280" s="176" t="n">
        <f aca="false">N322+N281+N286+N289+N292+N295+N298+N301+N304+N316+N319+N307</f>
        <v>202271124.89</v>
      </c>
      <c r="O280" s="177" t="n">
        <f aca="false">O322+O281+O286+O289+O292+O295+O298+O301+O304+O316+O319+O307</f>
        <v>211840679.15</v>
      </c>
      <c r="P280" s="175" t="n">
        <f aca="false">P322+P281+P286+P289+P292+P295+P298+P301+P304+P316+P319+P307+P310+P313+P325</f>
        <v>20542942.19</v>
      </c>
      <c r="Q280" s="176" t="n">
        <f aca="false">Q322+Q281+Q286+Q289+Q292+Q295+Q298+Q301+Q304+Q316+Q319+Q307+Q310+Q313+Q325</f>
        <v>-34517.54</v>
      </c>
      <c r="R280" s="177" t="n">
        <f aca="false">R322+R281+R286+R289+R292+R295+R298+R301+R304+R316+R319+R307+R310+R313+R325</f>
        <v>26245.59</v>
      </c>
      <c r="S280" s="175" t="n">
        <f aca="false">S322+S281+S286+S289+S292+S295+S298+S301+S304+S316+S319+S307+S310+S313+S325</f>
        <v>224952702.4</v>
      </c>
      <c r="T280" s="176" t="n">
        <f aca="false">T322+T281+T286+T289+T292+T295+T298+T301+T304+T316+T319+T307+T310+T313+T325</f>
        <v>202236607.35</v>
      </c>
      <c r="U280" s="177" t="n">
        <f aca="false">U322+U281+U286+U289+U292+U295+U298+U301+U304+U316+U319+U307+U310+U313+U325</f>
        <v>211866924.74</v>
      </c>
    </row>
    <row r="281" customFormat="false" ht="22.5" hidden="false" customHeight="false" outlineLevel="0" collapsed="false">
      <c r="A281" s="37" t="s">
        <v>104</v>
      </c>
      <c r="B281" s="40" t="s">
        <v>187</v>
      </c>
      <c r="C281" s="41" t="n">
        <v>1</v>
      </c>
      <c r="D281" s="40" t="s">
        <v>28</v>
      </c>
      <c r="E281" s="42" t="s">
        <v>105</v>
      </c>
      <c r="F281" s="43"/>
      <c r="G281" s="74" t="n">
        <f aca="false">G282+G284</f>
        <v>3214589.55</v>
      </c>
      <c r="H281" s="77" t="n">
        <f aca="false">H282+H284</f>
        <v>3339285.14</v>
      </c>
      <c r="I281" s="178" t="n">
        <f aca="false">I282+I284</f>
        <v>3468968.54</v>
      </c>
      <c r="J281" s="74" t="n">
        <f aca="false">J282+J284</f>
        <v>0</v>
      </c>
      <c r="K281" s="77" t="n">
        <f aca="false">K282+K284</f>
        <v>0</v>
      </c>
      <c r="L281" s="178" t="n">
        <f aca="false">L282+L284</f>
        <v>0</v>
      </c>
      <c r="M281" s="74" t="n">
        <f aca="false">G281+J281</f>
        <v>3214589.55</v>
      </c>
      <c r="N281" s="77" t="n">
        <f aca="false">H281+K281</f>
        <v>3339285.14</v>
      </c>
      <c r="O281" s="178" t="n">
        <f aca="false">I281+L281</f>
        <v>3468968.54</v>
      </c>
      <c r="P281" s="74" t="n">
        <f aca="false">P282+P284</f>
        <v>0</v>
      </c>
      <c r="Q281" s="77" t="n">
        <f aca="false">Q282+Q284</f>
        <v>0</v>
      </c>
      <c r="R281" s="178" t="n">
        <f aca="false">R282+R284</f>
        <v>0</v>
      </c>
      <c r="S281" s="74" t="n">
        <f aca="false">M281+P281</f>
        <v>3214589.55</v>
      </c>
      <c r="T281" s="77" t="n">
        <f aca="false">N281+Q281</f>
        <v>3339285.14</v>
      </c>
      <c r="U281" s="178" t="n">
        <f aca="false">O281+R281</f>
        <v>3468968.54</v>
      </c>
    </row>
    <row r="282" customFormat="false" ht="45" hidden="false" customHeight="false" outlineLevel="0" collapsed="false">
      <c r="A282" s="37" t="s">
        <v>72</v>
      </c>
      <c r="B282" s="40" t="s">
        <v>187</v>
      </c>
      <c r="C282" s="41" t="n">
        <v>1</v>
      </c>
      <c r="D282" s="40" t="s">
        <v>28</v>
      </c>
      <c r="E282" s="42" t="s">
        <v>105</v>
      </c>
      <c r="F282" s="43" t="n">
        <v>100</v>
      </c>
      <c r="G282" s="74" t="n">
        <f aca="false">G283</f>
        <v>3184589.55</v>
      </c>
      <c r="H282" s="77" t="n">
        <f aca="false">H283</f>
        <v>3309285.14</v>
      </c>
      <c r="I282" s="178" t="n">
        <f aca="false">I283</f>
        <v>3438968.54</v>
      </c>
      <c r="J282" s="74" t="n">
        <f aca="false">J283</f>
        <v>0</v>
      </c>
      <c r="K282" s="77" t="n">
        <f aca="false">K283</f>
        <v>0</v>
      </c>
      <c r="L282" s="178" t="n">
        <f aca="false">L283</f>
        <v>0</v>
      </c>
      <c r="M282" s="74" t="n">
        <f aca="false">G282+J282</f>
        <v>3184589.55</v>
      </c>
      <c r="N282" s="77" t="n">
        <f aca="false">H282+K282</f>
        <v>3309285.14</v>
      </c>
      <c r="O282" s="178" t="n">
        <f aca="false">I282+L282</f>
        <v>3438968.54</v>
      </c>
      <c r="P282" s="74" t="n">
        <f aca="false">P283</f>
        <v>0</v>
      </c>
      <c r="Q282" s="77" t="n">
        <f aca="false">Q283</f>
        <v>0</v>
      </c>
      <c r="R282" s="178" t="n">
        <f aca="false">R283</f>
        <v>0</v>
      </c>
      <c r="S282" s="74" t="n">
        <f aca="false">M282+P282</f>
        <v>3184589.55</v>
      </c>
      <c r="T282" s="77" t="n">
        <f aca="false">N282+Q282</f>
        <v>3309285.14</v>
      </c>
      <c r="U282" s="178" t="n">
        <f aca="false">O282+R282</f>
        <v>3438968.54</v>
      </c>
    </row>
    <row r="283" customFormat="false" ht="22.5" hidden="false" customHeight="false" outlineLevel="0" collapsed="false">
      <c r="A283" s="37" t="s">
        <v>106</v>
      </c>
      <c r="B283" s="40" t="s">
        <v>187</v>
      </c>
      <c r="C283" s="41" t="n">
        <v>1</v>
      </c>
      <c r="D283" s="40" t="s">
        <v>28</v>
      </c>
      <c r="E283" s="42" t="s">
        <v>105</v>
      </c>
      <c r="F283" s="43" t="n">
        <v>120</v>
      </c>
      <c r="G283" s="74" t="n">
        <v>3184589.55</v>
      </c>
      <c r="H283" s="77" t="n">
        <v>3309285.14</v>
      </c>
      <c r="I283" s="178" t="n">
        <v>3438968.54</v>
      </c>
      <c r="J283" s="74"/>
      <c r="K283" s="77"/>
      <c r="L283" s="178"/>
      <c r="M283" s="74" t="n">
        <f aca="false">G283+J283</f>
        <v>3184589.55</v>
      </c>
      <c r="N283" s="77" t="n">
        <f aca="false">H283+K283</f>
        <v>3309285.14</v>
      </c>
      <c r="O283" s="178" t="n">
        <f aca="false">I283+L283</f>
        <v>3438968.54</v>
      </c>
      <c r="P283" s="74"/>
      <c r="Q283" s="77"/>
      <c r="R283" s="178"/>
      <c r="S283" s="74" t="n">
        <f aca="false">M283+P283</f>
        <v>3184589.55</v>
      </c>
      <c r="T283" s="77" t="n">
        <f aca="false">N283+Q283</f>
        <v>3309285.14</v>
      </c>
      <c r="U283" s="178" t="n">
        <f aca="false">O283+R283</f>
        <v>3438968.54</v>
      </c>
    </row>
    <row r="284" customFormat="false" ht="22.5" hidden="false" customHeight="false" outlineLevel="0" collapsed="false">
      <c r="A284" s="37" t="s">
        <v>33</v>
      </c>
      <c r="B284" s="40" t="s">
        <v>187</v>
      </c>
      <c r="C284" s="41" t="n">
        <v>1</v>
      </c>
      <c r="D284" s="40" t="s">
        <v>28</v>
      </c>
      <c r="E284" s="42" t="s">
        <v>105</v>
      </c>
      <c r="F284" s="43" t="n">
        <v>200</v>
      </c>
      <c r="G284" s="74" t="n">
        <f aca="false">G285</f>
        <v>30000</v>
      </c>
      <c r="H284" s="77" t="n">
        <f aca="false">H285</f>
        <v>30000</v>
      </c>
      <c r="I284" s="178" t="n">
        <f aca="false">I285</f>
        <v>30000</v>
      </c>
      <c r="J284" s="74" t="n">
        <f aca="false">J285</f>
        <v>0</v>
      </c>
      <c r="K284" s="77" t="n">
        <f aca="false">K285</f>
        <v>0</v>
      </c>
      <c r="L284" s="178" t="n">
        <f aca="false">L285</f>
        <v>0</v>
      </c>
      <c r="M284" s="74" t="n">
        <f aca="false">G284+J284</f>
        <v>30000</v>
      </c>
      <c r="N284" s="77" t="n">
        <f aca="false">H284+K284</f>
        <v>30000</v>
      </c>
      <c r="O284" s="178" t="n">
        <f aca="false">I284+L284</f>
        <v>30000</v>
      </c>
      <c r="P284" s="74" t="n">
        <f aca="false">P285</f>
        <v>0</v>
      </c>
      <c r="Q284" s="77" t="n">
        <f aca="false">Q285</f>
        <v>0</v>
      </c>
      <c r="R284" s="178" t="n">
        <f aca="false">R285</f>
        <v>0</v>
      </c>
      <c r="S284" s="74" t="n">
        <f aca="false">M284+P284</f>
        <v>30000</v>
      </c>
      <c r="T284" s="77" t="n">
        <f aca="false">N284+Q284</f>
        <v>30000</v>
      </c>
      <c r="U284" s="178" t="n">
        <f aca="false">O284+R284</f>
        <v>30000</v>
      </c>
    </row>
    <row r="285" customFormat="false" ht="22.5" hidden="false" customHeight="false" outlineLevel="0" collapsed="false">
      <c r="A285" s="37" t="s">
        <v>34</v>
      </c>
      <c r="B285" s="40" t="s">
        <v>187</v>
      </c>
      <c r="C285" s="41" t="n">
        <v>1</v>
      </c>
      <c r="D285" s="40" t="s">
        <v>28</v>
      </c>
      <c r="E285" s="42" t="s">
        <v>105</v>
      </c>
      <c r="F285" s="43" t="n">
        <v>240</v>
      </c>
      <c r="G285" s="74" t="n">
        <f aca="false">20000+10000</f>
        <v>30000</v>
      </c>
      <c r="H285" s="77" t="n">
        <f aca="false">20000+10000</f>
        <v>30000</v>
      </c>
      <c r="I285" s="178" t="n">
        <f aca="false">20000+10000</f>
        <v>30000</v>
      </c>
      <c r="J285" s="74"/>
      <c r="K285" s="77"/>
      <c r="L285" s="178"/>
      <c r="M285" s="74" t="n">
        <f aca="false">G285+J285</f>
        <v>30000</v>
      </c>
      <c r="N285" s="77" t="n">
        <f aca="false">H285+K285</f>
        <v>30000</v>
      </c>
      <c r="O285" s="178" t="n">
        <f aca="false">I285+L285</f>
        <v>30000</v>
      </c>
      <c r="P285" s="74"/>
      <c r="Q285" s="77"/>
      <c r="R285" s="178"/>
      <c r="S285" s="74" t="n">
        <f aca="false">M285+P285</f>
        <v>30000</v>
      </c>
      <c r="T285" s="77" t="n">
        <f aca="false">N285+Q285</f>
        <v>30000</v>
      </c>
      <c r="U285" s="178" t="n">
        <f aca="false">O285+R285</f>
        <v>30000</v>
      </c>
    </row>
    <row r="286" customFormat="false" ht="22.5" hidden="false" customHeight="false" outlineLevel="0" collapsed="false">
      <c r="A286" s="37" t="s">
        <v>167</v>
      </c>
      <c r="B286" s="40" t="s">
        <v>187</v>
      </c>
      <c r="C286" s="41" t="n">
        <v>1</v>
      </c>
      <c r="D286" s="40" t="s">
        <v>28</v>
      </c>
      <c r="E286" s="42" t="s">
        <v>192</v>
      </c>
      <c r="F286" s="43"/>
      <c r="G286" s="74" t="n">
        <f aca="false">G287</f>
        <v>4335050</v>
      </c>
      <c r="H286" s="77" t="n">
        <f aca="false">H287</f>
        <v>4488452</v>
      </c>
      <c r="I286" s="178" t="n">
        <f aca="false">I287</f>
        <v>4545989.67</v>
      </c>
      <c r="J286" s="74" t="n">
        <f aca="false">J287</f>
        <v>0</v>
      </c>
      <c r="K286" s="77" t="n">
        <f aca="false">K287</f>
        <v>0</v>
      </c>
      <c r="L286" s="178" t="n">
        <f aca="false">L287</f>
        <v>0</v>
      </c>
      <c r="M286" s="74" t="n">
        <f aca="false">G286+J286</f>
        <v>4335050</v>
      </c>
      <c r="N286" s="77" t="n">
        <f aca="false">H286+K286</f>
        <v>4488452</v>
      </c>
      <c r="O286" s="178" t="n">
        <f aca="false">I286+L286</f>
        <v>4545989.67</v>
      </c>
      <c r="P286" s="74" t="n">
        <f aca="false">P287</f>
        <v>-35000</v>
      </c>
      <c r="Q286" s="77" t="n">
        <f aca="false">Q287</f>
        <v>0</v>
      </c>
      <c r="R286" s="178" t="n">
        <f aca="false">R287</f>
        <v>0</v>
      </c>
      <c r="S286" s="74" t="n">
        <f aca="false">M286+P286</f>
        <v>4300050</v>
      </c>
      <c r="T286" s="77" t="n">
        <f aca="false">N286+Q286</f>
        <v>4488452</v>
      </c>
      <c r="U286" s="178" t="n">
        <f aca="false">O286+R286</f>
        <v>4545989.67</v>
      </c>
    </row>
    <row r="287" customFormat="false" ht="22.5" hidden="false" customHeight="false" outlineLevel="0" collapsed="false">
      <c r="A287" s="37" t="s">
        <v>137</v>
      </c>
      <c r="B287" s="40" t="s">
        <v>187</v>
      </c>
      <c r="C287" s="41" t="n">
        <v>1</v>
      </c>
      <c r="D287" s="40" t="s">
        <v>28</v>
      </c>
      <c r="E287" s="42" t="s">
        <v>192</v>
      </c>
      <c r="F287" s="43" t="n">
        <v>600</v>
      </c>
      <c r="G287" s="74" t="n">
        <f aca="false">G288</f>
        <v>4335050</v>
      </c>
      <c r="H287" s="77" t="n">
        <f aca="false">H288</f>
        <v>4488452</v>
      </c>
      <c r="I287" s="178" t="n">
        <f aca="false">I288</f>
        <v>4545989.67</v>
      </c>
      <c r="J287" s="74" t="n">
        <f aca="false">J288</f>
        <v>0</v>
      </c>
      <c r="K287" s="77" t="n">
        <f aca="false">K288</f>
        <v>0</v>
      </c>
      <c r="L287" s="178" t="n">
        <f aca="false">L288</f>
        <v>0</v>
      </c>
      <c r="M287" s="74" t="n">
        <f aca="false">G287+J287</f>
        <v>4335050</v>
      </c>
      <c r="N287" s="77" t="n">
        <f aca="false">H287+K287</f>
        <v>4488452</v>
      </c>
      <c r="O287" s="178" t="n">
        <f aca="false">I287+L287</f>
        <v>4545989.67</v>
      </c>
      <c r="P287" s="74" t="n">
        <f aca="false">P288</f>
        <v>-35000</v>
      </c>
      <c r="Q287" s="77" t="n">
        <f aca="false">Q288</f>
        <v>0</v>
      </c>
      <c r="R287" s="178" t="n">
        <f aca="false">R288</f>
        <v>0</v>
      </c>
      <c r="S287" s="74" t="n">
        <f aca="false">M287+P287</f>
        <v>4300050</v>
      </c>
      <c r="T287" s="77" t="n">
        <f aca="false">N287+Q287</f>
        <v>4488452</v>
      </c>
      <c r="U287" s="178" t="n">
        <f aca="false">O287+R287</f>
        <v>4545989.67</v>
      </c>
    </row>
    <row r="288" customFormat="false" ht="12.75" hidden="false" customHeight="false" outlineLevel="0" collapsed="false">
      <c r="A288" s="37" t="s">
        <v>166</v>
      </c>
      <c r="B288" s="40" t="s">
        <v>187</v>
      </c>
      <c r="C288" s="41" t="n">
        <v>1</v>
      </c>
      <c r="D288" s="40" t="s">
        <v>28</v>
      </c>
      <c r="E288" s="42" t="s">
        <v>192</v>
      </c>
      <c r="F288" s="43" t="n">
        <v>610</v>
      </c>
      <c r="G288" s="74" t="n">
        <v>4335050</v>
      </c>
      <c r="H288" s="77" t="n">
        <v>4488452</v>
      </c>
      <c r="I288" s="178" t="n">
        <v>4545989.67</v>
      </c>
      <c r="J288" s="74"/>
      <c r="K288" s="77"/>
      <c r="L288" s="178"/>
      <c r="M288" s="74" t="n">
        <f aca="false">G288+J288</f>
        <v>4335050</v>
      </c>
      <c r="N288" s="77" t="n">
        <f aca="false">H288+K288</f>
        <v>4488452</v>
      </c>
      <c r="O288" s="178" t="n">
        <f aca="false">I288+L288</f>
        <v>4545989.67</v>
      </c>
      <c r="P288" s="74" t="n">
        <v>-35000</v>
      </c>
      <c r="Q288" s="77"/>
      <c r="R288" s="178"/>
      <c r="S288" s="74" t="n">
        <f aca="false">M288+P288</f>
        <v>4300050</v>
      </c>
      <c r="T288" s="77" t="n">
        <f aca="false">N288+Q288</f>
        <v>4488452</v>
      </c>
      <c r="U288" s="178" t="n">
        <f aca="false">O288+R288</f>
        <v>4545989.67</v>
      </c>
    </row>
    <row r="289" customFormat="false" ht="12.75" hidden="false" customHeight="false" outlineLevel="0" collapsed="false">
      <c r="A289" s="37" t="s">
        <v>211</v>
      </c>
      <c r="B289" s="40" t="s">
        <v>187</v>
      </c>
      <c r="C289" s="41" t="n">
        <v>1</v>
      </c>
      <c r="D289" s="40" t="s">
        <v>28</v>
      </c>
      <c r="E289" s="42" t="s">
        <v>212</v>
      </c>
      <c r="F289" s="43"/>
      <c r="G289" s="74" t="n">
        <f aca="false">G290</f>
        <v>3575025</v>
      </c>
      <c r="H289" s="77" t="n">
        <f aca="false">H290</f>
        <v>3113970</v>
      </c>
      <c r="I289" s="178" t="n">
        <f aca="false">I290</f>
        <v>3223835</v>
      </c>
      <c r="J289" s="74" t="n">
        <f aca="false">J290</f>
        <v>164980</v>
      </c>
      <c r="K289" s="77" t="n">
        <f aca="false">K290</f>
        <v>0</v>
      </c>
      <c r="L289" s="178" t="n">
        <f aca="false">L290</f>
        <v>0</v>
      </c>
      <c r="M289" s="74" t="n">
        <f aca="false">G289+J289</f>
        <v>3740005</v>
      </c>
      <c r="N289" s="77" t="n">
        <f aca="false">H289+K289</f>
        <v>3113970</v>
      </c>
      <c r="O289" s="178" t="n">
        <f aca="false">I289+L289</f>
        <v>3223835</v>
      </c>
      <c r="P289" s="74" t="n">
        <f aca="false">P290</f>
        <v>5086086.03</v>
      </c>
      <c r="Q289" s="77" t="n">
        <f aca="false">Q290</f>
        <v>0</v>
      </c>
      <c r="R289" s="178" t="n">
        <f aca="false">R290</f>
        <v>0</v>
      </c>
      <c r="S289" s="74" t="n">
        <f aca="false">M289+P289</f>
        <v>8826091.03</v>
      </c>
      <c r="T289" s="77" t="n">
        <f aca="false">N289+Q289</f>
        <v>3113970</v>
      </c>
      <c r="U289" s="178" t="n">
        <f aca="false">O289+R289</f>
        <v>3223835</v>
      </c>
    </row>
    <row r="290" customFormat="false" ht="22.5" hidden="false" customHeight="false" outlineLevel="0" collapsed="false">
      <c r="A290" s="37" t="s">
        <v>137</v>
      </c>
      <c r="B290" s="40" t="s">
        <v>187</v>
      </c>
      <c r="C290" s="41" t="n">
        <v>1</v>
      </c>
      <c r="D290" s="40" t="s">
        <v>28</v>
      </c>
      <c r="E290" s="42" t="s">
        <v>212</v>
      </c>
      <c r="F290" s="43" t="n">
        <v>600</v>
      </c>
      <c r="G290" s="74" t="n">
        <f aca="false">G291</f>
        <v>3575025</v>
      </c>
      <c r="H290" s="77" t="n">
        <f aca="false">H291</f>
        <v>3113970</v>
      </c>
      <c r="I290" s="178" t="n">
        <f aca="false">I291</f>
        <v>3223835</v>
      </c>
      <c r="J290" s="74" t="n">
        <f aca="false">J291</f>
        <v>164980</v>
      </c>
      <c r="K290" s="77" t="n">
        <f aca="false">K291</f>
        <v>0</v>
      </c>
      <c r="L290" s="178" t="n">
        <f aca="false">L291</f>
        <v>0</v>
      </c>
      <c r="M290" s="74" t="n">
        <f aca="false">G290+J290</f>
        <v>3740005</v>
      </c>
      <c r="N290" s="77" t="n">
        <f aca="false">H290+K290</f>
        <v>3113970</v>
      </c>
      <c r="O290" s="178" t="n">
        <f aca="false">I290+L290</f>
        <v>3223835</v>
      </c>
      <c r="P290" s="74" t="n">
        <f aca="false">P291</f>
        <v>5086086.03</v>
      </c>
      <c r="Q290" s="77" t="n">
        <f aca="false">Q291</f>
        <v>0</v>
      </c>
      <c r="R290" s="178" t="n">
        <f aca="false">R291</f>
        <v>0</v>
      </c>
      <c r="S290" s="74" t="n">
        <f aca="false">M290+P290</f>
        <v>8826091.03</v>
      </c>
      <c r="T290" s="77" t="n">
        <f aca="false">N290+Q290</f>
        <v>3113970</v>
      </c>
      <c r="U290" s="178" t="n">
        <f aca="false">O290+R290</f>
        <v>3223835</v>
      </c>
    </row>
    <row r="291" customFormat="false" ht="12.75" hidden="false" customHeight="false" outlineLevel="0" collapsed="false">
      <c r="A291" s="37" t="s">
        <v>166</v>
      </c>
      <c r="B291" s="40" t="s">
        <v>187</v>
      </c>
      <c r="C291" s="41" t="n">
        <v>1</v>
      </c>
      <c r="D291" s="40" t="s">
        <v>28</v>
      </c>
      <c r="E291" s="42" t="s">
        <v>212</v>
      </c>
      <c r="F291" s="43" t="n">
        <v>610</v>
      </c>
      <c r="G291" s="74" t="n">
        <v>3575025</v>
      </c>
      <c r="H291" s="77" t="n">
        <v>3113970</v>
      </c>
      <c r="I291" s="178" t="n">
        <v>3223835</v>
      </c>
      <c r="J291" s="74" t="n">
        <f aca="false">59980+105000</f>
        <v>164980</v>
      </c>
      <c r="K291" s="77"/>
      <c r="L291" s="178"/>
      <c r="M291" s="74" t="n">
        <f aca="false">G291+J291</f>
        <v>3740005</v>
      </c>
      <c r="N291" s="77" t="n">
        <f aca="false">H291+K291</f>
        <v>3113970</v>
      </c>
      <c r="O291" s="178" t="n">
        <f aca="false">I291+L291</f>
        <v>3223835</v>
      </c>
      <c r="P291" s="74" t="n">
        <f aca="false">120000+128642+4837444.03</f>
        <v>5086086.03</v>
      </c>
      <c r="Q291" s="77"/>
      <c r="R291" s="178"/>
      <c r="S291" s="74" t="n">
        <f aca="false">M291+P291</f>
        <v>8826091.03</v>
      </c>
      <c r="T291" s="77" t="n">
        <f aca="false">N291+Q291</f>
        <v>3113970</v>
      </c>
      <c r="U291" s="178" t="n">
        <f aca="false">O291+R291</f>
        <v>3223835</v>
      </c>
    </row>
    <row r="292" customFormat="false" ht="12.75" hidden="false" customHeight="false" outlineLevel="0" collapsed="false">
      <c r="A292" s="37" t="s">
        <v>193</v>
      </c>
      <c r="B292" s="40" t="s">
        <v>187</v>
      </c>
      <c r="C292" s="41" t="n">
        <v>1</v>
      </c>
      <c r="D292" s="40" t="s">
        <v>28</v>
      </c>
      <c r="E292" s="42" t="s">
        <v>194</v>
      </c>
      <c r="F292" s="43"/>
      <c r="G292" s="74" t="n">
        <f aca="false">G293</f>
        <v>400000</v>
      </c>
      <c r="H292" s="77" t="n">
        <f aca="false">H293</f>
        <v>400000</v>
      </c>
      <c r="I292" s="178" t="n">
        <f aca="false">I293</f>
        <v>400000</v>
      </c>
      <c r="J292" s="74" t="n">
        <f aca="false">J293</f>
        <v>80920</v>
      </c>
      <c r="K292" s="77" t="n">
        <f aca="false">K293</f>
        <v>0</v>
      </c>
      <c r="L292" s="178" t="n">
        <f aca="false">L293</f>
        <v>0</v>
      </c>
      <c r="M292" s="74" t="n">
        <f aca="false">G292+J292</f>
        <v>480920</v>
      </c>
      <c r="N292" s="77" t="n">
        <f aca="false">H292+K292</f>
        <v>400000</v>
      </c>
      <c r="O292" s="178" t="n">
        <f aca="false">I292+L292</f>
        <v>400000</v>
      </c>
      <c r="P292" s="74" t="n">
        <f aca="false">P293</f>
        <v>0</v>
      </c>
      <c r="Q292" s="77" t="n">
        <f aca="false">Q293</f>
        <v>0</v>
      </c>
      <c r="R292" s="178" t="n">
        <f aca="false">R293</f>
        <v>0</v>
      </c>
      <c r="S292" s="74" t="n">
        <f aca="false">M292+P292</f>
        <v>480920</v>
      </c>
      <c r="T292" s="77" t="n">
        <f aca="false">N292+Q292</f>
        <v>400000</v>
      </c>
      <c r="U292" s="178" t="n">
        <f aca="false">O292+R292</f>
        <v>400000</v>
      </c>
    </row>
    <row r="293" customFormat="false" ht="22.5" hidden="false" customHeight="false" outlineLevel="0" collapsed="false">
      <c r="A293" s="37" t="s">
        <v>137</v>
      </c>
      <c r="B293" s="40" t="s">
        <v>187</v>
      </c>
      <c r="C293" s="41" t="n">
        <v>1</v>
      </c>
      <c r="D293" s="40" t="s">
        <v>28</v>
      </c>
      <c r="E293" s="42" t="s">
        <v>194</v>
      </c>
      <c r="F293" s="43" t="n">
        <v>600</v>
      </c>
      <c r="G293" s="74" t="n">
        <f aca="false">G294</f>
        <v>400000</v>
      </c>
      <c r="H293" s="77" t="n">
        <f aca="false">H294</f>
        <v>400000</v>
      </c>
      <c r="I293" s="178" t="n">
        <f aca="false">I294</f>
        <v>400000</v>
      </c>
      <c r="J293" s="74" t="n">
        <f aca="false">J294</f>
        <v>80920</v>
      </c>
      <c r="K293" s="77" t="n">
        <f aca="false">K294</f>
        <v>0</v>
      </c>
      <c r="L293" s="178" t="n">
        <f aca="false">L294</f>
        <v>0</v>
      </c>
      <c r="M293" s="74" t="n">
        <f aca="false">G293+J293</f>
        <v>480920</v>
      </c>
      <c r="N293" s="77" t="n">
        <f aca="false">H293+K293</f>
        <v>400000</v>
      </c>
      <c r="O293" s="178" t="n">
        <f aca="false">I293+L293</f>
        <v>400000</v>
      </c>
      <c r="P293" s="74" t="n">
        <f aca="false">P294</f>
        <v>0</v>
      </c>
      <c r="Q293" s="77" t="n">
        <f aca="false">Q294</f>
        <v>0</v>
      </c>
      <c r="R293" s="178" t="n">
        <f aca="false">R294</f>
        <v>0</v>
      </c>
      <c r="S293" s="74" t="n">
        <f aca="false">M293+P293</f>
        <v>480920</v>
      </c>
      <c r="T293" s="77" t="n">
        <f aca="false">N293+Q293</f>
        <v>400000</v>
      </c>
      <c r="U293" s="178" t="n">
        <f aca="false">O293+R293</f>
        <v>400000</v>
      </c>
    </row>
    <row r="294" customFormat="false" ht="12.75" hidden="false" customHeight="false" outlineLevel="0" collapsed="false">
      <c r="A294" s="37" t="s">
        <v>166</v>
      </c>
      <c r="B294" s="40" t="s">
        <v>187</v>
      </c>
      <c r="C294" s="41" t="n">
        <v>1</v>
      </c>
      <c r="D294" s="40" t="s">
        <v>28</v>
      </c>
      <c r="E294" s="42" t="s">
        <v>194</v>
      </c>
      <c r="F294" s="43" t="n">
        <v>610</v>
      </c>
      <c r="G294" s="74" t="n">
        <v>400000</v>
      </c>
      <c r="H294" s="77" t="n">
        <v>400000</v>
      </c>
      <c r="I294" s="178" t="n">
        <v>400000</v>
      </c>
      <c r="J294" s="74" t="n">
        <v>80920</v>
      </c>
      <c r="K294" s="77"/>
      <c r="L294" s="178"/>
      <c r="M294" s="74" t="n">
        <f aca="false">G294+J294</f>
        <v>480920</v>
      </c>
      <c r="N294" s="77" t="n">
        <f aca="false">H294+K294</f>
        <v>400000</v>
      </c>
      <c r="O294" s="178" t="n">
        <f aca="false">I294+L294</f>
        <v>400000</v>
      </c>
      <c r="P294" s="74" t="n">
        <v>0</v>
      </c>
      <c r="Q294" s="77"/>
      <c r="R294" s="178"/>
      <c r="S294" s="74" t="n">
        <f aca="false">M294+P294</f>
        <v>480920</v>
      </c>
      <c r="T294" s="77" t="n">
        <f aca="false">N294+Q294</f>
        <v>400000</v>
      </c>
      <c r="U294" s="178" t="n">
        <f aca="false">O294+R294</f>
        <v>400000</v>
      </c>
    </row>
    <row r="295" customFormat="false" ht="33.75" hidden="false" customHeight="false" outlineLevel="0" collapsed="false">
      <c r="A295" s="37" t="s">
        <v>213</v>
      </c>
      <c r="B295" s="40" t="s">
        <v>187</v>
      </c>
      <c r="C295" s="41" t="n">
        <v>1</v>
      </c>
      <c r="D295" s="40" t="s">
        <v>28</v>
      </c>
      <c r="E295" s="42" t="s">
        <v>214</v>
      </c>
      <c r="F295" s="43"/>
      <c r="G295" s="74" t="n">
        <f aca="false">G296</f>
        <v>141503244.33</v>
      </c>
      <c r="H295" s="77" t="n">
        <f aca="false">H296</f>
        <v>140670131.84</v>
      </c>
      <c r="I295" s="178" t="n">
        <f aca="false">I296</f>
        <v>147643169.89</v>
      </c>
      <c r="J295" s="74" t="n">
        <f aca="false">J296</f>
        <v>0</v>
      </c>
      <c r="K295" s="77" t="n">
        <f aca="false">K296</f>
        <v>0</v>
      </c>
      <c r="L295" s="178" t="n">
        <f aca="false">L296</f>
        <v>0</v>
      </c>
      <c r="M295" s="74" t="n">
        <f aca="false">G295+J295</f>
        <v>141503244.33</v>
      </c>
      <c r="N295" s="77" t="n">
        <f aca="false">H295+K295</f>
        <v>140670131.84</v>
      </c>
      <c r="O295" s="178" t="n">
        <f aca="false">I295+L295</f>
        <v>147643169.89</v>
      </c>
      <c r="P295" s="74" t="n">
        <f aca="false">P296</f>
        <v>0</v>
      </c>
      <c r="Q295" s="77" t="n">
        <f aca="false">Q296</f>
        <v>0</v>
      </c>
      <c r="R295" s="178" t="n">
        <f aca="false">R296</f>
        <v>0</v>
      </c>
      <c r="S295" s="74" t="n">
        <f aca="false">M295+P295</f>
        <v>141503244.33</v>
      </c>
      <c r="T295" s="77" t="n">
        <f aca="false">N295+Q295</f>
        <v>140670131.84</v>
      </c>
      <c r="U295" s="178" t="n">
        <f aca="false">O295+R295</f>
        <v>147643169.89</v>
      </c>
    </row>
    <row r="296" customFormat="false" ht="22.5" hidden="false" customHeight="false" outlineLevel="0" collapsed="false">
      <c r="A296" s="37" t="s">
        <v>137</v>
      </c>
      <c r="B296" s="40" t="s">
        <v>187</v>
      </c>
      <c r="C296" s="41" t="n">
        <v>1</v>
      </c>
      <c r="D296" s="40" t="s">
        <v>28</v>
      </c>
      <c r="E296" s="42" t="s">
        <v>214</v>
      </c>
      <c r="F296" s="43" t="n">
        <v>600</v>
      </c>
      <c r="G296" s="74" t="n">
        <f aca="false">G297</f>
        <v>141503244.33</v>
      </c>
      <c r="H296" s="77" t="n">
        <f aca="false">H297</f>
        <v>140670131.84</v>
      </c>
      <c r="I296" s="178" t="n">
        <f aca="false">I297</f>
        <v>147643169.89</v>
      </c>
      <c r="J296" s="74" t="n">
        <f aca="false">J297</f>
        <v>0</v>
      </c>
      <c r="K296" s="77" t="n">
        <f aca="false">K297</f>
        <v>0</v>
      </c>
      <c r="L296" s="178" t="n">
        <f aca="false">L297</f>
        <v>0</v>
      </c>
      <c r="M296" s="74" t="n">
        <f aca="false">G296+J296</f>
        <v>141503244.33</v>
      </c>
      <c r="N296" s="77" t="n">
        <f aca="false">H296+K296</f>
        <v>140670131.84</v>
      </c>
      <c r="O296" s="178" t="n">
        <f aca="false">I296+L296</f>
        <v>147643169.89</v>
      </c>
      <c r="P296" s="74" t="n">
        <f aca="false">P297</f>
        <v>0</v>
      </c>
      <c r="Q296" s="77" t="n">
        <f aca="false">Q297</f>
        <v>0</v>
      </c>
      <c r="R296" s="178" t="n">
        <f aca="false">R297</f>
        <v>0</v>
      </c>
      <c r="S296" s="74" t="n">
        <f aca="false">M296+P296</f>
        <v>141503244.33</v>
      </c>
      <c r="T296" s="77" t="n">
        <f aca="false">N296+Q296</f>
        <v>140670131.84</v>
      </c>
      <c r="U296" s="178" t="n">
        <f aca="false">O296+R296</f>
        <v>147643169.89</v>
      </c>
    </row>
    <row r="297" customFormat="false" ht="12.75" hidden="false" customHeight="false" outlineLevel="0" collapsed="false">
      <c r="A297" s="37" t="s">
        <v>166</v>
      </c>
      <c r="B297" s="40" t="s">
        <v>187</v>
      </c>
      <c r="C297" s="41" t="n">
        <v>1</v>
      </c>
      <c r="D297" s="40" t="s">
        <v>28</v>
      </c>
      <c r="E297" s="42" t="s">
        <v>214</v>
      </c>
      <c r="F297" s="43" t="n">
        <v>610</v>
      </c>
      <c r="G297" s="74" t="n">
        <v>141503244.33</v>
      </c>
      <c r="H297" s="77" t="n">
        <v>140670131.84</v>
      </c>
      <c r="I297" s="178" t="n">
        <v>147643169.89</v>
      </c>
      <c r="J297" s="74"/>
      <c r="K297" s="77"/>
      <c r="L297" s="178"/>
      <c r="M297" s="74" t="n">
        <f aca="false">G297+J297</f>
        <v>141503244.33</v>
      </c>
      <c r="N297" s="77" t="n">
        <f aca="false">H297+K297</f>
        <v>140670131.84</v>
      </c>
      <c r="O297" s="178" t="n">
        <f aca="false">I297+L297</f>
        <v>147643169.89</v>
      </c>
      <c r="P297" s="74"/>
      <c r="Q297" s="77"/>
      <c r="R297" s="178"/>
      <c r="S297" s="74" t="n">
        <f aca="false">M297+P297</f>
        <v>141503244.33</v>
      </c>
      <c r="T297" s="77" t="n">
        <f aca="false">N297+Q297</f>
        <v>140670131.84</v>
      </c>
      <c r="U297" s="178" t="n">
        <f aca="false">O297+R297</f>
        <v>147643169.89</v>
      </c>
    </row>
    <row r="298" customFormat="false" ht="45" hidden="false" customHeight="false" outlineLevel="0" collapsed="false">
      <c r="A298" s="37" t="s">
        <v>215</v>
      </c>
      <c r="B298" s="40" t="s">
        <v>187</v>
      </c>
      <c r="C298" s="41" t="n">
        <v>1</v>
      </c>
      <c r="D298" s="40" t="s">
        <v>28</v>
      </c>
      <c r="E298" s="42" t="n">
        <v>85101</v>
      </c>
      <c r="F298" s="92"/>
      <c r="G298" s="74" t="n">
        <f aca="false">G299</f>
        <v>2073255</v>
      </c>
      <c r="H298" s="77" t="n">
        <f aca="false">H299</f>
        <v>2073255</v>
      </c>
      <c r="I298" s="178" t="n">
        <f aca="false">I299</f>
        <v>2169811</v>
      </c>
      <c r="J298" s="74" t="n">
        <f aca="false">J299</f>
        <v>0</v>
      </c>
      <c r="K298" s="77" t="n">
        <f aca="false">K299</f>
        <v>0</v>
      </c>
      <c r="L298" s="178" t="n">
        <f aca="false">L299</f>
        <v>0</v>
      </c>
      <c r="M298" s="74" t="n">
        <f aca="false">G298+J298</f>
        <v>2073255</v>
      </c>
      <c r="N298" s="77" t="n">
        <f aca="false">H298+K298</f>
        <v>2073255</v>
      </c>
      <c r="O298" s="178" t="n">
        <f aca="false">I298+L298</f>
        <v>2169811</v>
      </c>
      <c r="P298" s="74" t="n">
        <f aca="false">P299</f>
        <v>0</v>
      </c>
      <c r="Q298" s="77" t="n">
        <f aca="false">Q299</f>
        <v>0</v>
      </c>
      <c r="R298" s="178" t="n">
        <f aca="false">R299</f>
        <v>0</v>
      </c>
      <c r="S298" s="74" t="n">
        <f aca="false">M298+P298</f>
        <v>2073255</v>
      </c>
      <c r="T298" s="77" t="n">
        <f aca="false">N298+Q298</f>
        <v>2073255</v>
      </c>
      <c r="U298" s="178" t="n">
        <f aca="false">O298+R298</f>
        <v>2169811</v>
      </c>
    </row>
    <row r="299" customFormat="false" ht="22.5" hidden="false" customHeight="false" outlineLevel="0" collapsed="false">
      <c r="A299" s="37" t="s">
        <v>137</v>
      </c>
      <c r="B299" s="40" t="s">
        <v>187</v>
      </c>
      <c r="C299" s="41" t="n">
        <v>1</v>
      </c>
      <c r="D299" s="40" t="s">
        <v>28</v>
      </c>
      <c r="E299" s="42" t="n">
        <v>85101</v>
      </c>
      <c r="F299" s="92" t="n">
        <v>600</v>
      </c>
      <c r="G299" s="74" t="n">
        <f aca="false">G300</f>
        <v>2073255</v>
      </c>
      <c r="H299" s="77" t="n">
        <f aca="false">H300</f>
        <v>2073255</v>
      </c>
      <c r="I299" s="178" t="n">
        <f aca="false">I300</f>
        <v>2169811</v>
      </c>
      <c r="J299" s="74" t="n">
        <f aca="false">J300</f>
        <v>0</v>
      </c>
      <c r="K299" s="77" t="n">
        <f aca="false">K300</f>
        <v>0</v>
      </c>
      <c r="L299" s="178" t="n">
        <f aca="false">L300</f>
        <v>0</v>
      </c>
      <c r="M299" s="74" t="n">
        <f aca="false">G299+J299</f>
        <v>2073255</v>
      </c>
      <c r="N299" s="77" t="n">
        <f aca="false">H299+K299</f>
        <v>2073255</v>
      </c>
      <c r="O299" s="178" t="n">
        <f aca="false">I299+L299</f>
        <v>2169811</v>
      </c>
      <c r="P299" s="74" t="n">
        <f aca="false">P300</f>
        <v>0</v>
      </c>
      <c r="Q299" s="77" t="n">
        <f aca="false">Q300</f>
        <v>0</v>
      </c>
      <c r="R299" s="178" t="n">
        <f aca="false">R300</f>
        <v>0</v>
      </c>
      <c r="S299" s="74" t="n">
        <f aca="false">M299+P299</f>
        <v>2073255</v>
      </c>
      <c r="T299" s="77" t="n">
        <f aca="false">N299+Q299</f>
        <v>2073255</v>
      </c>
      <c r="U299" s="178" t="n">
        <f aca="false">O299+R299</f>
        <v>2169811</v>
      </c>
    </row>
    <row r="300" customFormat="false" ht="12.75" hidden="false" customHeight="false" outlineLevel="0" collapsed="false">
      <c r="A300" s="37" t="s">
        <v>166</v>
      </c>
      <c r="B300" s="40" t="s">
        <v>187</v>
      </c>
      <c r="C300" s="41" t="n">
        <v>1</v>
      </c>
      <c r="D300" s="40" t="s">
        <v>28</v>
      </c>
      <c r="E300" s="42" t="n">
        <v>85101</v>
      </c>
      <c r="F300" s="92" t="n">
        <v>610</v>
      </c>
      <c r="G300" s="74" t="n">
        <v>2073255</v>
      </c>
      <c r="H300" s="77" t="n">
        <v>2073255</v>
      </c>
      <c r="I300" s="178" t="n">
        <v>2169811</v>
      </c>
      <c r="J300" s="74"/>
      <c r="K300" s="77"/>
      <c r="L300" s="178"/>
      <c r="M300" s="74" t="n">
        <f aca="false">G300+J300</f>
        <v>2073255</v>
      </c>
      <c r="N300" s="77" t="n">
        <f aca="false">H300+K300</f>
        <v>2073255</v>
      </c>
      <c r="O300" s="178" t="n">
        <f aca="false">I300+L300</f>
        <v>2169811</v>
      </c>
      <c r="P300" s="74"/>
      <c r="Q300" s="77"/>
      <c r="R300" s="178"/>
      <c r="S300" s="74" t="n">
        <f aca="false">M300+P300</f>
        <v>2073255</v>
      </c>
      <c r="T300" s="77" t="n">
        <f aca="false">N300+Q300</f>
        <v>2073255</v>
      </c>
      <c r="U300" s="178" t="n">
        <f aca="false">O300+R300</f>
        <v>2169811</v>
      </c>
    </row>
    <row r="301" customFormat="false" ht="33.75" hidden="false" customHeight="false" outlineLevel="0" collapsed="false">
      <c r="A301" s="37" t="s">
        <v>414</v>
      </c>
      <c r="B301" s="40" t="s">
        <v>187</v>
      </c>
      <c r="C301" s="41" t="n">
        <v>1</v>
      </c>
      <c r="D301" s="40" t="s">
        <v>28</v>
      </c>
      <c r="E301" s="42" t="s">
        <v>217</v>
      </c>
      <c r="F301" s="43"/>
      <c r="G301" s="74" t="n">
        <f aca="false">G302</f>
        <v>11585821.17</v>
      </c>
      <c r="H301" s="77" t="n">
        <f aca="false">H302</f>
        <v>12084955.22</v>
      </c>
      <c r="I301" s="178" t="n">
        <f aca="false">I302</f>
        <v>12603540.53</v>
      </c>
      <c r="J301" s="74" t="n">
        <f aca="false">J302</f>
        <v>0</v>
      </c>
      <c r="K301" s="77" t="n">
        <f aca="false">K302</f>
        <v>0</v>
      </c>
      <c r="L301" s="178" t="n">
        <f aca="false">L302</f>
        <v>0</v>
      </c>
      <c r="M301" s="74" t="n">
        <f aca="false">G301+J301</f>
        <v>11585821.17</v>
      </c>
      <c r="N301" s="77" t="n">
        <f aca="false">H301+K301</f>
        <v>12084955.22</v>
      </c>
      <c r="O301" s="178" t="n">
        <f aca="false">I301+L301</f>
        <v>12603540.53</v>
      </c>
      <c r="P301" s="74" t="n">
        <f aca="false">P302</f>
        <v>0</v>
      </c>
      <c r="Q301" s="77" t="n">
        <f aca="false">Q302</f>
        <v>0</v>
      </c>
      <c r="R301" s="178" t="n">
        <f aca="false">R302</f>
        <v>0</v>
      </c>
      <c r="S301" s="74" t="n">
        <f aca="false">M301+P301</f>
        <v>11585821.17</v>
      </c>
      <c r="T301" s="77" t="n">
        <f aca="false">N301+Q301</f>
        <v>12084955.22</v>
      </c>
      <c r="U301" s="178" t="n">
        <f aca="false">O301+R301</f>
        <v>12603540.53</v>
      </c>
    </row>
    <row r="302" customFormat="false" ht="22.5" hidden="false" customHeight="false" outlineLevel="0" collapsed="false">
      <c r="A302" s="37" t="s">
        <v>137</v>
      </c>
      <c r="B302" s="40" t="s">
        <v>187</v>
      </c>
      <c r="C302" s="41" t="n">
        <v>1</v>
      </c>
      <c r="D302" s="40" t="s">
        <v>28</v>
      </c>
      <c r="E302" s="42" t="s">
        <v>217</v>
      </c>
      <c r="F302" s="43" t="n">
        <v>600</v>
      </c>
      <c r="G302" s="74" t="n">
        <f aca="false">G303</f>
        <v>11585821.17</v>
      </c>
      <c r="H302" s="77" t="n">
        <f aca="false">H303</f>
        <v>12084955.22</v>
      </c>
      <c r="I302" s="178" t="n">
        <f aca="false">I303</f>
        <v>12603540.53</v>
      </c>
      <c r="J302" s="74" t="n">
        <f aca="false">J303</f>
        <v>0</v>
      </c>
      <c r="K302" s="77" t="n">
        <f aca="false">K303</f>
        <v>0</v>
      </c>
      <c r="L302" s="178" t="n">
        <f aca="false">L303</f>
        <v>0</v>
      </c>
      <c r="M302" s="74" t="n">
        <f aca="false">G302+J302</f>
        <v>11585821.17</v>
      </c>
      <c r="N302" s="77" t="n">
        <f aca="false">H302+K302</f>
        <v>12084955.22</v>
      </c>
      <c r="O302" s="178" t="n">
        <f aca="false">I302+L302</f>
        <v>12603540.53</v>
      </c>
      <c r="P302" s="74" t="n">
        <f aca="false">P303</f>
        <v>0</v>
      </c>
      <c r="Q302" s="77" t="n">
        <f aca="false">Q303</f>
        <v>0</v>
      </c>
      <c r="R302" s="178" t="n">
        <f aca="false">R303</f>
        <v>0</v>
      </c>
      <c r="S302" s="74" t="n">
        <f aca="false">M302+P302</f>
        <v>11585821.17</v>
      </c>
      <c r="T302" s="77" t="n">
        <f aca="false">N302+Q302</f>
        <v>12084955.22</v>
      </c>
      <c r="U302" s="178" t="n">
        <f aca="false">O302+R302</f>
        <v>12603540.53</v>
      </c>
    </row>
    <row r="303" customFormat="false" ht="12.75" hidden="false" customHeight="false" outlineLevel="0" collapsed="false">
      <c r="A303" s="37" t="s">
        <v>166</v>
      </c>
      <c r="B303" s="40" t="s">
        <v>187</v>
      </c>
      <c r="C303" s="41" t="n">
        <v>1</v>
      </c>
      <c r="D303" s="40" t="s">
        <v>28</v>
      </c>
      <c r="E303" s="42" t="s">
        <v>217</v>
      </c>
      <c r="F303" s="43" t="n">
        <v>610</v>
      </c>
      <c r="G303" s="74" t="n">
        <v>11585821.17</v>
      </c>
      <c r="H303" s="77" t="n">
        <v>12084955.22</v>
      </c>
      <c r="I303" s="178" t="n">
        <v>12603540.53</v>
      </c>
      <c r="J303" s="74"/>
      <c r="K303" s="77"/>
      <c r="L303" s="178"/>
      <c r="M303" s="74" t="n">
        <f aca="false">G303+J303</f>
        <v>11585821.17</v>
      </c>
      <c r="N303" s="77" t="n">
        <f aca="false">H303+K303</f>
        <v>12084955.22</v>
      </c>
      <c r="O303" s="178" t="n">
        <f aca="false">I303+L303</f>
        <v>12603540.53</v>
      </c>
      <c r="P303" s="74"/>
      <c r="Q303" s="77"/>
      <c r="R303" s="178"/>
      <c r="S303" s="74" t="n">
        <f aca="false">M303+P303</f>
        <v>11585821.17</v>
      </c>
      <c r="T303" s="77" t="n">
        <f aca="false">N303+Q303</f>
        <v>12084955.22</v>
      </c>
      <c r="U303" s="178" t="n">
        <f aca="false">O303+R303</f>
        <v>12603540.53</v>
      </c>
    </row>
    <row r="304" customFormat="false" ht="38.25" hidden="false" customHeight="true" outlineLevel="0" collapsed="false">
      <c r="A304" s="37" t="s">
        <v>218</v>
      </c>
      <c r="B304" s="40" t="s">
        <v>187</v>
      </c>
      <c r="C304" s="41" t="n">
        <v>1</v>
      </c>
      <c r="D304" s="40" t="s">
        <v>28</v>
      </c>
      <c r="E304" s="42" t="s">
        <v>219</v>
      </c>
      <c r="F304" s="43"/>
      <c r="G304" s="74" t="n">
        <f aca="false">G305</f>
        <v>35779209.44</v>
      </c>
      <c r="H304" s="77" t="n">
        <f aca="false">H305</f>
        <v>35779209.44</v>
      </c>
      <c r="I304" s="178" t="n">
        <f aca="false">I305</f>
        <v>37519992.44</v>
      </c>
      <c r="J304" s="74" t="n">
        <f aca="false">J305</f>
        <v>0</v>
      </c>
      <c r="K304" s="77" t="n">
        <f aca="false">K305</f>
        <v>0</v>
      </c>
      <c r="L304" s="178" t="n">
        <f aca="false">L305</f>
        <v>0</v>
      </c>
      <c r="M304" s="74" t="n">
        <f aca="false">G304+J304</f>
        <v>35779209.44</v>
      </c>
      <c r="N304" s="77" t="n">
        <f aca="false">H304+K304</f>
        <v>35779209.44</v>
      </c>
      <c r="O304" s="178" t="n">
        <f aca="false">I304+L304</f>
        <v>37519992.44</v>
      </c>
      <c r="P304" s="74" t="n">
        <f aca="false">P305</f>
        <v>0</v>
      </c>
      <c r="Q304" s="77" t="n">
        <f aca="false">Q305</f>
        <v>0</v>
      </c>
      <c r="R304" s="178" t="n">
        <f aca="false">R305</f>
        <v>0</v>
      </c>
      <c r="S304" s="74" t="n">
        <f aca="false">M304+P304</f>
        <v>35779209.44</v>
      </c>
      <c r="T304" s="77" t="n">
        <f aca="false">N304+Q304</f>
        <v>35779209.44</v>
      </c>
      <c r="U304" s="178" t="n">
        <f aca="false">O304+R304</f>
        <v>37519992.44</v>
      </c>
    </row>
    <row r="305" customFormat="false" ht="22.5" hidden="false" customHeight="false" outlineLevel="0" collapsed="false">
      <c r="A305" s="37" t="s">
        <v>137</v>
      </c>
      <c r="B305" s="40" t="s">
        <v>187</v>
      </c>
      <c r="C305" s="41" t="n">
        <v>1</v>
      </c>
      <c r="D305" s="40" t="s">
        <v>28</v>
      </c>
      <c r="E305" s="42" t="s">
        <v>219</v>
      </c>
      <c r="F305" s="43" t="n">
        <v>600</v>
      </c>
      <c r="G305" s="74" t="n">
        <f aca="false">G306</f>
        <v>35779209.44</v>
      </c>
      <c r="H305" s="77" t="n">
        <f aca="false">H306</f>
        <v>35779209.44</v>
      </c>
      <c r="I305" s="178" t="n">
        <f aca="false">I306</f>
        <v>37519992.44</v>
      </c>
      <c r="J305" s="74" t="n">
        <f aca="false">J306</f>
        <v>0</v>
      </c>
      <c r="K305" s="77" t="n">
        <f aca="false">K306</f>
        <v>0</v>
      </c>
      <c r="L305" s="178" t="n">
        <f aca="false">L306</f>
        <v>0</v>
      </c>
      <c r="M305" s="74" t="n">
        <f aca="false">G305+J305</f>
        <v>35779209.44</v>
      </c>
      <c r="N305" s="77" t="n">
        <f aca="false">H305+K305</f>
        <v>35779209.44</v>
      </c>
      <c r="O305" s="178" t="n">
        <f aca="false">I305+L305</f>
        <v>37519992.44</v>
      </c>
      <c r="P305" s="74" t="n">
        <f aca="false">P306</f>
        <v>0</v>
      </c>
      <c r="Q305" s="77" t="n">
        <f aca="false">Q306</f>
        <v>0</v>
      </c>
      <c r="R305" s="178" t="n">
        <f aca="false">R306</f>
        <v>0</v>
      </c>
      <c r="S305" s="74" t="n">
        <f aca="false">M305+P305</f>
        <v>35779209.44</v>
      </c>
      <c r="T305" s="77" t="n">
        <f aca="false">N305+Q305</f>
        <v>35779209.44</v>
      </c>
      <c r="U305" s="178" t="n">
        <f aca="false">O305+R305</f>
        <v>37519992.44</v>
      </c>
    </row>
    <row r="306" customFormat="false" ht="12.75" hidden="false" customHeight="false" outlineLevel="0" collapsed="false">
      <c r="A306" s="37" t="s">
        <v>166</v>
      </c>
      <c r="B306" s="40" t="s">
        <v>187</v>
      </c>
      <c r="C306" s="41" t="n">
        <v>1</v>
      </c>
      <c r="D306" s="40" t="s">
        <v>28</v>
      </c>
      <c r="E306" s="42" t="s">
        <v>219</v>
      </c>
      <c r="F306" s="43" t="n">
        <v>610</v>
      </c>
      <c r="G306" s="74" t="n">
        <v>35779209.44</v>
      </c>
      <c r="H306" s="77" t="n">
        <v>35779209.44</v>
      </c>
      <c r="I306" s="178" t="n">
        <v>37519992.44</v>
      </c>
      <c r="J306" s="74"/>
      <c r="K306" s="77"/>
      <c r="L306" s="178"/>
      <c r="M306" s="74" t="n">
        <f aca="false">G306+J306</f>
        <v>35779209.44</v>
      </c>
      <c r="N306" s="77" t="n">
        <f aca="false">H306+K306</f>
        <v>35779209.44</v>
      </c>
      <c r="O306" s="178" t="n">
        <f aca="false">I306+L306</f>
        <v>37519992.44</v>
      </c>
      <c r="P306" s="74"/>
      <c r="Q306" s="77"/>
      <c r="R306" s="178"/>
      <c r="S306" s="74" t="n">
        <f aca="false">M306+P306</f>
        <v>35779209.44</v>
      </c>
      <c r="T306" s="77" t="n">
        <f aca="false">N306+Q306</f>
        <v>35779209.44</v>
      </c>
      <c r="U306" s="178" t="n">
        <f aca="false">O306+R306</f>
        <v>37519992.44</v>
      </c>
    </row>
    <row r="307" customFormat="false" ht="56.25" hidden="false" customHeight="false" outlineLevel="0" collapsed="false">
      <c r="A307" s="37" t="s">
        <v>220</v>
      </c>
      <c r="B307" s="40" t="s">
        <v>187</v>
      </c>
      <c r="C307" s="41" t="n">
        <v>1</v>
      </c>
      <c r="D307" s="40" t="s">
        <v>28</v>
      </c>
      <c r="E307" s="42" t="s">
        <v>221</v>
      </c>
      <c r="F307" s="43"/>
      <c r="G307" s="74"/>
      <c r="H307" s="77"/>
      <c r="I307" s="178"/>
      <c r="J307" s="74" t="n">
        <f aca="false">J308</f>
        <v>1345900</v>
      </c>
      <c r="K307" s="77" t="n">
        <f aca="false">K308</f>
        <v>0</v>
      </c>
      <c r="L307" s="178" t="n">
        <f aca="false">L308</f>
        <v>0</v>
      </c>
      <c r="M307" s="74" t="n">
        <f aca="false">M308</f>
        <v>1345900</v>
      </c>
      <c r="N307" s="77" t="n">
        <f aca="false">N308</f>
        <v>0</v>
      </c>
      <c r="O307" s="178" t="n">
        <f aca="false">O308</f>
        <v>0</v>
      </c>
      <c r="P307" s="74" t="n">
        <f aca="false">P308</f>
        <v>0</v>
      </c>
      <c r="Q307" s="77" t="n">
        <f aca="false">Q308</f>
        <v>0</v>
      </c>
      <c r="R307" s="178" t="n">
        <f aca="false">R308</f>
        <v>0</v>
      </c>
      <c r="S307" s="74" t="n">
        <f aca="false">S308</f>
        <v>1345900</v>
      </c>
      <c r="T307" s="77" t="n">
        <f aca="false">T308</f>
        <v>0</v>
      </c>
      <c r="U307" s="178" t="n">
        <f aca="false">U308</f>
        <v>0</v>
      </c>
    </row>
    <row r="308" customFormat="false" ht="22.5" hidden="false" customHeight="false" outlineLevel="0" collapsed="false">
      <c r="A308" s="37" t="s">
        <v>137</v>
      </c>
      <c r="B308" s="40" t="s">
        <v>187</v>
      </c>
      <c r="C308" s="41" t="n">
        <v>1</v>
      </c>
      <c r="D308" s="40" t="s">
        <v>28</v>
      </c>
      <c r="E308" s="42" t="s">
        <v>221</v>
      </c>
      <c r="F308" s="43" t="n">
        <v>600</v>
      </c>
      <c r="G308" s="74"/>
      <c r="H308" s="77"/>
      <c r="I308" s="178"/>
      <c r="J308" s="74" t="n">
        <f aca="false">J309</f>
        <v>1345900</v>
      </c>
      <c r="K308" s="77" t="n">
        <f aca="false">K309</f>
        <v>0</v>
      </c>
      <c r="L308" s="178" t="n">
        <f aca="false">L309</f>
        <v>0</v>
      </c>
      <c r="M308" s="74" t="n">
        <f aca="false">M309</f>
        <v>1345900</v>
      </c>
      <c r="N308" s="77" t="n">
        <f aca="false">N309</f>
        <v>0</v>
      </c>
      <c r="O308" s="178" t="n">
        <f aca="false">O309</f>
        <v>0</v>
      </c>
      <c r="P308" s="74" t="n">
        <f aca="false">P309</f>
        <v>0</v>
      </c>
      <c r="Q308" s="77" t="n">
        <f aca="false">Q309</f>
        <v>0</v>
      </c>
      <c r="R308" s="178" t="n">
        <f aca="false">R309</f>
        <v>0</v>
      </c>
      <c r="S308" s="74" t="n">
        <f aca="false">S309</f>
        <v>1345900</v>
      </c>
      <c r="T308" s="77" t="n">
        <f aca="false">T309</f>
        <v>0</v>
      </c>
      <c r="U308" s="178" t="n">
        <f aca="false">U309</f>
        <v>0</v>
      </c>
    </row>
    <row r="309" customFormat="false" ht="12.75" hidden="false" customHeight="false" outlineLevel="0" collapsed="false">
      <c r="A309" s="37" t="s">
        <v>166</v>
      </c>
      <c r="B309" s="40" t="s">
        <v>187</v>
      </c>
      <c r="C309" s="41" t="n">
        <v>1</v>
      </c>
      <c r="D309" s="40" t="s">
        <v>28</v>
      </c>
      <c r="E309" s="42" t="s">
        <v>221</v>
      </c>
      <c r="F309" s="43" t="n">
        <v>610</v>
      </c>
      <c r="G309" s="74"/>
      <c r="H309" s="77"/>
      <c r="I309" s="178"/>
      <c r="J309" s="74" t="n">
        <f aca="false">1224700+121200</f>
        <v>1345900</v>
      </c>
      <c r="K309" s="77"/>
      <c r="L309" s="178"/>
      <c r="M309" s="74" t="n">
        <f aca="false">G309+J309</f>
        <v>1345900</v>
      </c>
      <c r="N309" s="77" t="n">
        <f aca="false">H309+K309</f>
        <v>0</v>
      </c>
      <c r="O309" s="178" t="n">
        <f aca="false">I309+L309</f>
        <v>0</v>
      </c>
      <c r="P309" s="74" t="n">
        <v>0</v>
      </c>
      <c r="Q309" s="77"/>
      <c r="R309" s="178"/>
      <c r="S309" s="74" t="n">
        <f aca="false">M309+P309</f>
        <v>1345900</v>
      </c>
      <c r="T309" s="77" t="n">
        <f aca="false">N309+Q309</f>
        <v>0</v>
      </c>
      <c r="U309" s="178" t="n">
        <f aca="false">O309+R309</f>
        <v>0</v>
      </c>
    </row>
    <row r="310" customFormat="false" ht="45" hidden="false" customHeight="false" outlineLevel="0" collapsed="false">
      <c r="A310" s="37" t="s">
        <v>205</v>
      </c>
      <c r="B310" s="40" t="n">
        <v>5</v>
      </c>
      <c r="C310" s="41" t="n">
        <v>1</v>
      </c>
      <c r="D310" s="40" t="s">
        <v>28</v>
      </c>
      <c r="E310" s="42" t="s">
        <v>206</v>
      </c>
      <c r="F310" s="43"/>
      <c r="G310" s="74"/>
      <c r="H310" s="77"/>
      <c r="I310" s="178"/>
      <c r="J310" s="74"/>
      <c r="K310" s="77"/>
      <c r="L310" s="178"/>
      <c r="M310" s="74"/>
      <c r="N310" s="77"/>
      <c r="O310" s="178"/>
      <c r="P310" s="74" t="n">
        <f aca="false">P311</f>
        <v>61736.02</v>
      </c>
      <c r="Q310" s="77" t="n">
        <f aca="false">Q311</f>
        <v>0</v>
      </c>
      <c r="R310" s="178" t="n">
        <f aca="false">R311</f>
        <v>0</v>
      </c>
      <c r="S310" s="74" t="n">
        <f aca="false">S311</f>
        <v>61736.02</v>
      </c>
      <c r="T310" s="77" t="n">
        <f aca="false">T311</f>
        <v>0</v>
      </c>
      <c r="U310" s="178" t="n">
        <f aca="false">U311</f>
        <v>0</v>
      </c>
    </row>
    <row r="311" customFormat="false" ht="22.5" hidden="false" customHeight="false" outlineLevel="0" collapsed="false">
      <c r="A311" s="37" t="s">
        <v>137</v>
      </c>
      <c r="B311" s="40" t="n">
        <v>5</v>
      </c>
      <c r="C311" s="41" t="n">
        <v>1</v>
      </c>
      <c r="D311" s="40" t="s">
        <v>28</v>
      </c>
      <c r="E311" s="42" t="s">
        <v>206</v>
      </c>
      <c r="F311" s="43" t="n">
        <v>600</v>
      </c>
      <c r="G311" s="74"/>
      <c r="H311" s="77"/>
      <c r="I311" s="178"/>
      <c r="J311" s="74"/>
      <c r="K311" s="77"/>
      <c r="L311" s="178"/>
      <c r="M311" s="74"/>
      <c r="N311" s="77"/>
      <c r="O311" s="178"/>
      <c r="P311" s="74" t="n">
        <f aca="false">P312</f>
        <v>61736.02</v>
      </c>
      <c r="Q311" s="77" t="n">
        <f aca="false">Q312</f>
        <v>0</v>
      </c>
      <c r="R311" s="178" t="n">
        <f aca="false">R312</f>
        <v>0</v>
      </c>
      <c r="S311" s="74" t="n">
        <f aca="false">S312</f>
        <v>61736.02</v>
      </c>
      <c r="T311" s="77" t="n">
        <f aca="false">T312</f>
        <v>0</v>
      </c>
      <c r="U311" s="178" t="n">
        <f aca="false">U312</f>
        <v>0</v>
      </c>
    </row>
    <row r="312" customFormat="false" ht="12.75" hidden="false" customHeight="false" outlineLevel="0" collapsed="false">
      <c r="A312" s="37" t="s">
        <v>166</v>
      </c>
      <c r="B312" s="40" t="n">
        <v>5</v>
      </c>
      <c r="C312" s="41" t="n">
        <v>1</v>
      </c>
      <c r="D312" s="40" t="s">
        <v>28</v>
      </c>
      <c r="E312" s="42" t="s">
        <v>206</v>
      </c>
      <c r="F312" s="43" t="n">
        <v>610</v>
      </c>
      <c r="G312" s="74"/>
      <c r="H312" s="77"/>
      <c r="I312" s="178"/>
      <c r="J312" s="74"/>
      <c r="K312" s="77"/>
      <c r="L312" s="178"/>
      <c r="M312" s="74"/>
      <c r="N312" s="77"/>
      <c r="O312" s="178"/>
      <c r="P312" s="74" t="n">
        <f aca="false">56179.78+5556.24</f>
        <v>61736.02</v>
      </c>
      <c r="Q312" s="77" t="n">
        <v>0</v>
      </c>
      <c r="R312" s="178" t="n">
        <v>0</v>
      </c>
      <c r="S312" s="74" t="n">
        <f aca="false">M312+P312</f>
        <v>61736.02</v>
      </c>
      <c r="T312" s="77" t="n">
        <f aca="false">N312+Q312</f>
        <v>0</v>
      </c>
      <c r="U312" s="178" t="n">
        <f aca="false">O312+R312</f>
        <v>0</v>
      </c>
    </row>
    <row r="313" customFormat="false" ht="45" hidden="false" customHeight="false" outlineLevel="0" collapsed="false">
      <c r="A313" s="37" t="s">
        <v>207</v>
      </c>
      <c r="B313" s="40" t="n">
        <v>5</v>
      </c>
      <c r="C313" s="41" t="n">
        <v>1</v>
      </c>
      <c r="D313" s="40" t="s">
        <v>28</v>
      </c>
      <c r="E313" s="42" t="s">
        <v>208</v>
      </c>
      <c r="F313" s="43"/>
      <c r="G313" s="74"/>
      <c r="H313" s="77"/>
      <c r="I313" s="178"/>
      <c r="J313" s="74"/>
      <c r="K313" s="77"/>
      <c r="L313" s="178"/>
      <c r="M313" s="74"/>
      <c r="N313" s="77"/>
      <c r="O313" s="178"/>
      <c r="P313" s="74" t="n">
        <f aca="false">P314</f>
        <v>123472.03</v>
      </c>
      <c r="Q313" s="77" t="n">
        <f aca="false">Q314</f>
        <v>0</v>
      </c>
      <c r="R313" s="178" t="n">
        <f aca="false">R314</f>
        <v>0</v>
      </c>
      <c r="S313" s="74" t="n">
        <f aca="false">S314</f>
        <v>123472.03</v>
      </c>
      <c r="T313" s="77" t="n">
        <f aca="false">T314</f>
        <v>0</v>
      </c>
      <c r="U313" s="178" t="n">
        <f aca="false">U314</f>
        <v>0</v>
      </c>
    </row>
    <row r="314" customFormat="false" ht="22.5" hidden="false" customHeight="false" outlineLevel="0" collapsed="false">
      <c r="A314" s="37" t="s">
        <v>137</v>
      </c>
      <c r="B314" s="40" t="n">
        <v>5</v>
      </c>
      <c r="C314" s="41" t="n">
        <v>1</v>
      </c>
      <c r="D314" s="40" t="s">
        <v>28</v>
      </c>
      <c r="E314" s="42" t="s">
        <v>208</v>
      </c>
      <c r="F314" s="43" t="n">
        <v>600</v>
      </c>
      <c r="G314" s="74"/>
      <c r="H314" s="77"/>
      <c r="I314" s="178"/>
      <c r="J314" s="74"/>
      <c r="K314" s="77"/>
      <c r="L314" s="178"/>
      <c r="M314" s="74"/>
      <c r="N314" s="77"/>
      <c r="O314" s="178"/>
      <c r="P314" s="74" t="n">
        <f aca="false">P315</f>
        <v>123472.03</v>
      </c>
      <c r="Q314" s="77" t="n">
        <f aca="false">Q315</f>
        <v>0</v>
      </c>
      <c r="R314" s="178" t="n">
        <f aca="false">R315</f>
        <v>0</v>
      </c>
      <c r="S314" s="74" t="n">
        <f aca="false">S315</f>
        <v>123472.03</v>
      </c>
      <c r="T314" s="77" t="n">
        <f aca="false">T315</f>
        <v>0</v>
      </c>
      <c r="U314" s="178" t="n">
        <f aca="false">U315</f>
        <v>0</v>
      </c>
    </row>
    <row r="315" customFormat="false" ht="12.75" hidden="false" customHeight="false" outlineLevel="0" collapsed="false">
      <c r="A315" s="37" t="s">
        <v>166</v>
      </c>
      <c r="B315" s="40" t="n">
        <v>5</v>
      </c>
      <c r="C315" s="41" t="n">
        <v>1</v>
      </c>
      <c r="D315" s="40" t="s">
        <v>28</v>
      </c>
      <c r="E315" s="42" t="s">
        <v>208</v>
      </c>
      <c r="F315" s="43" t="n">
        <v>610</v>
      </c>
      <c r="G315" s="74"/>
      <c r="H315" s="77"/>
      <c r="I315" s="178"/>
      <c r="J315" s="74"/>
      <c r="K315" s="77"/>
      <c r="L315" s="178"/>
      <c r="M315" s="74"/>
      <c r="N315" s="77"/>
      <c r="O315" s="178"/>
      <c r="P315" s="74" t="n">
        <f aca="false">112359.55+11112.48</f>
        <v>123472.03</v>
      </c>
      <c r="Q315" s="77" t="n">
        <v>0</v>
      </c>
      <c r="R315" s="178" t="n">
        <v>0</v>
      </c>
      <c r="S315" s="74" t="n">
        <f aca="false">M315+P315</f>
        <v>123472.03</v>
      </c>
      <c r="T315" s="77" t="n">
        <f aca="false">N315+Q315</f>
        <v>0</v>
      </c>
      <c r="U315" s="178" t="n">
        <f aca="false">O315+R315</f>
        <v>0</v>
      </c>
    </row>
    <row r="316" customFormat="false" ht="56.25" hidden="false" customHeight="false" outlineLevel="0" collapsed="false">
      <c r="A316" s="37" t="s">
        <v>222</v>
      </c>
      <c r="B316" s="40" t="s">
        <v>187</v>
      </c>
      <c r="C316" s="41" t="n">
        <v>1</v>
      </c>
      <c r="D316" s="40" t="s">
        <v>28</v>
      </c>
      <c r="E316" s="42" t="s">
        <v>223</v>
      </c>
      <c r="F316" s="43"/>
      <c r="G316" s="74" t="n">
        <f aca="false">G317</f>
        <v>290277.43</v>
      </c>
      <c r="H316" s="77" t="n">
        <f aca="false">H317</f>
        <v>294432.86</v>
      </c>
      <c r="I316" s="178" t="n">
        <f aca="false">I317</f>
        <v>0</v>
      </c>
      <c r="J316" s="74" t="n">
        <f aca="false">J317</f>
        <v>-6009.78</v>
      </c>
      <c r="K316" s="77" t="n">
        <f aca="false">K317</f>
        <v>-6446.57</v>
      </c>
      <c r="L316" s="178" t="n">
        <f aca="false">L317</f>
        <v>265372.08</v>
      </c>
      <c r="M316" s="74" t="n">
        <f aca="false">G316+J316</f>
        <v>284267.65</v>
      </c>
      <c r="N316" s="77" t="n">
        <f aca="false">H316+K316</f>
        <v>287986.29</v>
      </c>
      <c r="O316" s="178" t="n">
        <f aca="false">I316+L316</f>
        <v>265372.08</v>
      </c>
      <c r="P316" s="74" t="n">
        <f aca="false">P317</f>
        <v>-594.38</v>
      </c>
      <c r="Q316" s="77" t="n">
        <f aca="false">Q317</f>
        <v>-637.58</v>
      </c>
      <c r="R316" s="178" t="n">
        <f aca="false">R317</f>
        <v>26245.59</v>
      </c>
      <c r="S316" s="74" t="n">
        <f aca="false">M316+P316</f>
        <v>283673.27</v>
      </c>
      <c r="T316" s="77" t="n">
        <f aca="false">N316+Q316</f>
        <v>287348.71</v>
      </c>
      <c r="U316" s="178" t="n">
        <f aca="false">O316+R316</f>
        <v>291617.67</v>
      </c>
    </row>
    <row r="317" customFormat="false" ht="22.5" hidden="false" customHeight="false" outlineLevel="0" collapsed="false">
      <c r="A317" s="37" t="s">
        <v>137</v>
      </c>
      <c r="B317" s="40" t="s">
        <v>187</v>
      </c>
      <c r="C317" s="41" t="n">
        <v>1</v>
      </c>
      <c r="D317" s="40" t="s">
        <v>28</v>
      </c>
      <c r="E317" s="42" t="s">
        <v>223</v>
      </c>
      <c r="F317" s="43" t="n">
        <v>600</v>
      </c>
      <c r="G317" s="74" t="n">
        <f aca="false">G318</f>
        <v>290277.43</v>
      </c>
      <c r="H317" s="77" t="n">
        <f aca="false">H318</f>
        <v>294432.86</v>
      </c>
      <c r="I317" s="178" t="n">
        <f aca="false">I318</f>
        <v>0</v>
      </c>
      <c r="J317" s="74" t="n">
        <f aca="false">J318</f>
        <v>-6009.78</v>
      </c>
      <c r="K317" s="77" t="n">
        <f aca="false">K318</f>
        <v>-6446.57</v>
      </c>
      <c r="L317" s="178" t="n">
        <f aca="false">L318</f>
        <v>265372.08</v>
      </c>
      <c r="M317" s="74" t="n">
        <f aca="false">G317+J317</f>
        <v>284267.65</v>
      </c>
      <c r="N317" s="77" t="n">
        <f aca="false">H317+K317</f>
        <v>287986.29</v>
      </c>
      <c r="O317" s="178" t="n">
        <f aca="false">I317+L317</f>
        <v>265372.08</v>
      </c>
      <c r="P317" s="74" t="n">
        <f aca="false">P318</f>
        <v>-594.38</v>
      </c>
      <c r="Q317" s="77" t="n">
        <f aca="false">Q318</f>
        <v>-637.58</v>
      </c>
      <c r="R317" s="178" t="n">
        <f aca="false">R318</f>
        <v>26245.59</v>
      </c>
      <c r="S317" s="74" t="n">
        <f aca="false">M317+P317</f>
        <v>283673.27</v>
      </c>
      <c r="T317" s="77" t="n">
        <f aca="false">N317+Q317</f>
        <v>287348.71</v>
      </c>
      <c r="U317" s="178" t="n">
        <f aca="false">O317+R317</f>
        <v>291617.67</v>
      </c>
    </row>
    <row r="318" customFormat="false" ht="12.75" hidden="false" customHeight="false" outlineLevel="0" collapsed="false">
      <c r="A318" s="37" t="s">
        <v>166</v>
      </c>
      <c r="B318" s="40" t="s">
        <v>187</v>
      </c>
      <c r="C318" s="41" t="n">
        <v>1</v>
      </c>
      <c r="D318" s="40" t="s">
        <v>28</v>
      </c>
      <c r="E318" s="42" t="s">
        <v>223</v>
      </c>
      <c r="F318" s="43" t="n">
        <v>610</v>
      </c>
      <c r="G318" s="74" t="n">
        <v>290277.43</v>
      </c>
      <c r="H318" s="77" t="n">
        <v>294432.86</v>
      </c>
      <c r="I318" s="178" t="n">
        <v>0</v>
      </c>
      <c r="J318" s="74" t="n">
        <v>-6009.78</v>
      </c>
      <c r="K318" s="77" t="n">
        <v>-6446.57</v>
      </c>
      <c r="L318" s="178" t="n">
        <v>265372.08</v>
      </c>
      <c r="M318" s="74" t="n">
        <f aca="false">G318+J318</f>
        <v>284267.65</v>
      </c>
      <c r="N318" s="77" t="n">
        <f aca="false">H318+K318</f>
        <v>287986.29</v>
      </c>
      <c r="O318" s="178" t="n">
        <f aca="false">I318+L318</f>
        <v>265372.08</v>
      </c>
      <c r="P318" s="74" t="n">
        <v>-594.38</v>
      </c>
      <c r="Q318" s="77" t="n">
        <v>-637.58</v>
      </c>
      <c r="R318" s="178" t="n">
        <v>26245.59</v>
      </c>
      <c r="S318" s="74" t="n">
        <f aca="false">M318+P318</f>
        <v>283673.27</v>
      </c>
      <c r="T318" s="77" t="n">
        <f aca="false">N318+Q318</f>
        <v>287348.71</v>
      </c>
      <c r="U318" s="178" t="n">
        <f aca="false">O318+R318</f>
        <v>291617.67</v>
      </c>
    </row>
    <row r="319" customFormat="false" ht="33.75" hidden="false" customHeight="false" outlineLevel="0" collapsed="false">
      <c r="A319" s="37" t="s">
        <v>209</v>
      </c>
      <c r="B319" s="40" t="s">
        <v>187</v>
      </c>
      <c r="C319" s="41" t="n">
        <v>1</v>
      </c>
      <c r="D319" s="40" t="s">
        <v>28</v>
      </c>
      <c r="E319" s="42" t="s">
        <v>210</v>
      </c>
      <c r="F319" s="43"/>
      <c r="G319" s="74" t="n">
        <f aca="false">G320</f>
        <v>33879.96</v>
      </c>
      <c r="H319" s="77" t="n">
        <f aca="false">H320</f>
        <v>33879.96</v>
      </c>
      <c r="I319" s="178" t="n">
        <f aca="false">I320</f>
        <v>0</v>
      </c>
      <c r="J319" s="74" t="n">
        <f aca="false">J320</f>
        <v>0</v>
      </c>
      <c r="K319" s="77" t="n">
        <f aca="false">K320</f>
        <v>0</v>
      </c>
      <c r="L319" s="178" t="n">
        <f aca="false">L320</f>
        <v>0</v>
      </c>
      <c r="M319" s="74" t="n">
        <f aca="false">G319+J319</f>
        <v>33879.96</v>
      </c>
      <c r="N319" s="77" t="n">
        <f aca="false">H319+K319</f>
        <v>33879.96</v>
      </c>
      <c r="O319" s="178" t="n">
        <f aca="false">I319+L319</f>
        <v>0</v>
      </c>
      <c r="P319" s="74" t="n">
        <f aca="false">P320</f>
        <v>-33879.96</v>
      </c>
      <c r="Q319" s="77" t="n">
        <f aca="false">Q320</f>
        <v>-33879.96</v>
      </c>
      <c r="R319" s="178" t="n">
        <f aca="false">R320</f>
        <v>0</v>
      </c>
      <c r="S319" s="74" t="n">
        <f aca="false">M319+P319</f>
        <v>0</v>
      </c>
      <c r="T319" s="77" t="n">
        <f aca="false">N319+Q319</f>
        <v>0</v>
      </c>
      <c r="U319" s="178" t="n">
        <f aca="false">O319+R319</f>
        <v>0</v>
      </c>
    </row>
    <row r="320" customFormat="false" ht="22.5" hidden="false" customHeight="false" outlineLevel="0" collapsed="false">
      <c r="A320" s="37" t="s">
        <v>137</v>
      </c>
      <c r="B320" s="40" t="s">
        <v>187</v>
      </c>
      <c r="C320" s="41" t="n">
        <v>1</v>
      </c>
      <c r="D320" s="40" t="s">
        <v>28</v>
      </c>
      <c r="E320" s="42" t="s">
        <v>210</v>
      </c>
      <c r="F320" s="43" t="n">
        <v>600</v>
      </c>
      <c r="G320" s="74" t="n">
        <f aca="false">G321</f>
        <v>33879.96</v>
      </c>
      <c r="H320" s="77" t="n">
        <f aca="false">H321</f>
        <v>33879.96</v>
      </c>
      <c r="I320" s="178" t="n">
        <f aca="false">I321</f>
        <v>0</v>
      </c>
      <c r="J320" s="74" t="n">
        <f aca="false">J321</f>
        <v>0</v>
      </c>
      <c r="K320" s="77" t="n">
        <f aca="false">K321</f>
        <v>0</v>
      </c>
      <c r="L320" s="178" t="n">
        <f aca="false">L321</f>
        <v>0</v>
      </c>
      <c r="M320" s="74" t="n">
        <f aca="false">G320+J320</f>
        <v>33879.96</v>
      </c>
      <c r="N320" s="77" t="n">
        <f aca="false">H320+K320</f>
        <v>33879.96</v>
      </c>
      <c r="O320" s="178" t="n">
        <f aca="false">I320+L320</f>
        <v>0</v>
      </c>
      <c r="P320" s="74" t="n">
        <f aca="false">P321</f>
        <v>-33879.96</v>
      </c>
      <c r="Q320" s="77" t="n">
        <f aca="false">Q321</f>
        <v>-33879.96</v>
      </c>
      <c r="R320" s="178" t="n">
        <f aca="false">R321</f>
        <v>0</v>
      </c>
      <c r="S320" s="74" t="n">
        <f aca="false">M320+P320</f>
        <v>0</v>
      </c>
      <c r="T320" s="77" t="n">
        <f aca="false">N320+Q320</f>
        <v>0</v>
      </c>
      <c r="U320" s="178" t="n">
        <f aca="false">O320+R320</f>
        <v>0</v>
      </c>
    </row>
    <row r="321" customFormat="false" ht="12.75" hidden="false" customHeight="false" outlineLevel="0" collapsed="false">
      <c r="A321" s="37" t="s">
        <v>166</v>
      </c>
      <c r="B321" s="40" t="s">
        <v>187</v>
      </c>
      <c r="C321" s="41" t="n">
        <v>1</v>
      </c>
      <c r="D321" s="40" t="s">
        <v>28</v>
      </c>
      <c r="E321" s="42" t="s">
        <v>210</v>
      </c>
      <c r="F321" s="43" t="n">
        <v>610</v>
      </c>
      <c r="G321" s="74" t="n">
        <v>33879.96</v>
      </c>
      <c r="H321" s="77" t="n">
        <v>33879.96</v>
      </c>
      <c r="I321" s="178" t="n">
        <v>0</v>
      </c>
      <c r="J321" s="74"/>
      <c r="K321" s="77"/>
      <c r="L321" s="178"/>
      <c r="M321" s="74" t="n">
        <f aca="false">G321+J321</f>
        <v>33879.96</v>
      </c>
      <c r="N321" s="77" t="n">
        <f aca="false">H321+K321</f>
        <v>33879.96</v>
      </c>
      <c r="O321" s="178" t="n">
        <f aca="false">I321+L321</f>
        <v>0</v>
      </c>
      <c r="P321" s="74" t="n">
        <v>-33879.96</v>
      </c>
      <c r="Q321" s="77" t="n">
        <v>-33879.96</v>
      </c>
      <c r="R321" s="178"/>
      <c r="S321" s="74" t="n">
        <f aca="false">M321+P321</f>
        <v>0</v>
      </c>
      <c r="T321" s="77" t="n">
        <f aca="false">N321+Q321</f>
        <v>0</v>
      </c>
      <c r="U321" s="178" t="n">
        <f aca="false">O321+R321</f>
        <v>0</v>
      </c>
    </row>
    <row r="322" customFormat="false" ht="67.5" hidden="false" customHeight="false" outlineLevel="0" collapsed="false">
      <c r="A322" s="37" t="s">
        <v>224</v>
      </c>
      <c r="B322" s="40" t="s">
        <v>187</v>
      </c>
      <c r="C322" s="41" t="n">
        <v>1</v>
      </c>
      <c r="D322" s="40" t="s">
        <v>28</v>
      </c>
      <c r="E322" s="42" t="s">
        <v>225</v>
      </c>
      <c r="F322" s="43"/>
      <c r="G322" s="74" t="n">
        <f aca="false">G323</f>
        <v>33618.11</v>
      </c>
      <c r="H322" s="77" t="n">
        <v>0</v>
      </c>
      <c r="I322" s="178" t="n">
        <v>0</v>
      </c>
      <c r="J322" s="74" t="n">
        <f aca="false">J323</f>
        <v>0</v>
      </c>
      <c r="K322" s="77" t="n">
        <v>0</v>
      </c>
      <c r="L322" s="178" t="n">
        <v>0</v>
      </c>
      <c r="M322" s="74" t="n">
        <f aca="false">G322+J322</f>
        <v>33618.11</v>
      </c>
      <c r="N322" s="77" t="n">
        <f aca="false">H322+K322</f>
        <v>0</v>
      </c>
      <c r="O322" s="178" t="n">
        <f aca="false">I322+L322</f>
        <v>0</v>
      </c>
      <c r="P322" s="74" t="n">
        <f aca="false">P323</f>
        <v>35000</v>
      </c>
      <c r="Q322" s="77" t="n">
        <v>0</v>
      </c>
      <c r="R322" s="178" t="n">
        <v>0</v>
      </c>
      <c r="S322" s="74" t="n">
        <f aca="false">M322+P322</f>
        <v>68618.11</v>
      </c>
      <c r="T322" s="77" t="n">
        <f aca="false">N322+Q322</f>
        <v>0</v>
      </c>
      <c r="U322" s="178" t="n">
        <f aca="false">O322+R322</f>
        <v>0</v>
      </c>
    </row>
    <row r="323" customFormat="false" ht="22.5" hidden="false" customHeight="false" outlineLevel="0" collapsed="false">
      <c r="A323" s="37" t="s">
        <v>137</v>
      </c>
      <c r="B323" s="40" t="s">
        <v>187</v>
      </c>
      <c r="C323" s="41" t="n">
        <v>1</v>
      </c>
      <c r="D323" s="40" t="s">
        <v>28</v>
      </c>
      <c r="E323" s="42" t="s">
        <v>225</v>
      </c>
      <c r="F323" s="43" t="n">
        <v>600</v>
      </c>
      <c r="G323" s="74" t="n">
        <f aca="false">G324</f>
        <v>33618.11</v>
      </c>
      <c r="H323" s="77" t="n">
        <v>0</v>
      </c>
      <c r="I323" s="178" t="n">
        <v>0</v>
      </c>
      <c r="J323" s="74" t="n">
        <f aca="false">J324</f>
        <v>0</v>
      </c>
      <c r="K323" s="77" t="n">
        <v>0</v>
      </c>
      <c r="L323" s="178" t="n">
        <v>0</v>
      </c>
      <c r="M323" s="74" t="n">
        <f aca="false">G323+J323</f>
        <v>33618.11</v>
      </c>
      <c r="N323" s="77" t="n">
        <f aca="false">H323+K323</f>
        <v>0</v>
      </c>
      <c r="O323" s="178" t="n">
        <f aca="false">I323+L323</f>
        <v>0</v>
      </c>
      <c r="P323" s="74" t="n">
        <f aca="false">P324</f>
        <v>35000</v>
      </c>
      <c r="Q323" s="77" t="n">
        <v>0</v>
      </c>
      <c r="R323" s="178" t="n">
        <v>0</v>
      </c>
      <c r="S323" s="74" t="n">
        <f aca="false">M323+P323</f>
        <v>68618.11</v>
      </c>
      <c r="T323" s="77" t="n">
        <f aca="false">N323+Q323</f>
        <v>0</v>
      </c>
      <c r="U323" s="178" t="n">
        <f aca="false">O323+R323</f>
        <v>0</v>
      </c>
    </row>
    <row r="324" customFormat="false" ht="12.75" hidden="false" customHeight="false" outlineLevel="0" collapsed="false">
      <c r="A324" s="37" t="s">
        <v>166</v>
      </c>
      <c r="B324" s="40" t="s">
        <v>187</v>
      </c>
      <c r="C324" s="41" t="n">
        <v>1</v>
      </c>
      <c r="D324" s="40" t="s">
        <v>28</v>
      </c>
      <c r="E324" s="42" t="s">
        <v>225</v>
      </c>
      <c r="F324" s="43" t="n">
        <v>610</v>
      </c>
      <c r="G324" s="74" t="n">
        <v>33618.11</v>
      </c>
      <c r="H324" s="77" t="n">
        <v>0</v>
      </c>
      <c r="I324" s="178" t="n">
        <v>0</v>
      </c>
      <c r="J324" s="74"/>
      <c r="K324" s="77"/>
      <c r="L324" s="178"/>
      <c r="M324" s="74" t="n">
        <f aca="false">G324+J324</f>
        <v>33618.11</v>
      </c>
      <c r="N324" s="77" t="n">
        <f aca="false">H324+K324</f>
        <v>0</v>
      </c>
      <c r="O324" s="178" t="n">
        <f aca="false">I324+L324</f>
        <v>0</v>
      </c>
      <c r="P324" s="74" t="n">
        <v>35000</v>
      </c>
      <c r="Q324" s="77"/>
      <c r="R324" s="178"/>
      <c r="S324" s="74" t="n">
        <f aca="false">M324+P324</f>
        <v>68618.11</v>
      </c>
      <c r="T324" s="77" t="n">
        <f aca="false">N324+Q324</f>
        <v>0</v>
      </c>
      <c r="U324" s="178" t="n">
        <f aca="false">O324+R324</f>
        <v>0</v>
      </c>
    </row>
    <row r="325" customFormat="false" ht="22.5" hidden="false" customHeight="false" outlineLevel="0" collapsed="false">
      <c r="A325" s="37" t="s">
        <v>226</v>
      </c>
      <c r="B325" s="40" t="s">
        <v>187</v>
      </c>
      <c r="C325" s="41" t="n">
        <v>1</v>
      </c>
      <c r="D325" s="40" t="s">
        <v>227</v>
      </c>
      <c r="E325" s="42"/>
      <c r="F325" s="43"/>
      <c r="G325" s="74"/>
      <c r="H325" s="77"/>
      <c r="I325" s="178"/>
      <c r="J325" s="74"/>
      <c r="K325" s="77"/>
      <c r="L325" s="178"/>
      <c r="M325" s="74"/>
      <c r="N325" s="77"/>
      <c r="O325" s="178"/>
      <c r="P325" s="74" t="n">
        <f aca="false">P326</f>
        <v>15306122.45</v>
      </c>
      <c r="Q325" s="77" t="n">
        <f aca="false">Q326</f>
        <v>0</v>
      </c>
      <c r="R325" s="178" t="n">
        <f aca="false">R326</f>
        <v>0</v>
      </c>
      <c r="S325" s="74" t="n">
        <f aca="false">S326</f>
        <v>15306122.45</v>
      </c>
      <c r="T325" s="77" t="n">
        <f aca="false">T326</f>
        <v>0</v>
      </c>
      <c r="U325" s="178" t="n">
        <f aca="false">U326</f>
        <v>0</v>
      </c>
    </row>
    <row r="326" customFormat="false" ht="33.75" hidden="false" customHeight="false" outlineLevel="0" collapsed="false">
      <c r="A326" s="37" t="s">
        <v>228</v>
      </c>
      <c r="B326" s="40" t="s">
        <v>187</v>
      </c>
      <c r="C326" s="41" t="n">
        <v>1</v>
      </c>
      <c r="D326" s="40" t="s">
        <v>227</v>
      </c>
      <c r="E326" s="42" t="n">
        <v>54541</v>
      </c>
      <c r="F326" s="43"/>
      <c r="G326" s="74"/>
      <c r="H326" s="77"/>
      <c r="I326" s="178"/>
      <c r="J326" s="74"/>
      <c r="K326" s="77"/>
      <c r="L326" s="178"/>
      <c r="M326" s="74"/>
      <c r="N326" s="77"/>
      <c r="O326" s="178"/>
      <c r="P326" s="74" t="n">
        <f aca="false">P327</f>
        <v>15306122.45</v>
      </c>
      <c r="Q326" s="77" t="n">
        <f aca="false">Q327</f>
        <v>0</v>
      </c>
      <c r="R326" s="178" t="n">
        <f aca="false">R327</f>
        <v>0</v>
      </c>
      <c r="S326" s="74" t="n">
        <f aca="false">S327</f>
        <v>15306122.45</v>
      </c>
      <c r="T326" s="77" t="n">
        <f aca="false">T327</f>
        <v>0</v>
      </c>
      <c r="U326" s="178" t="n">
        <f aca="false">U327</f>
        <v>0</v>
      </c>
    </row>
    <row r="327" customFormat="false" ht="22.5" hidden="false" customHeight="false" outlineLevel="0" collapsed="false">
      <c r="A327" s="37" t="s">
        <v>137</v>
      </c>
      <c r="B327" s="40" t="s">
        <v>187</v>
      </c>
      <c r="C327" s="41" t="n">
        <v>1</v>
      </c>
      <c r="D327" s="40" t="s">
        <v>227</v>
      </c>
      <c r="E327" s="42" t="n">
        <v>54541</v>
      </c>
      <c r="F327" s="43" t="n">
        <v>600</v>
      </c>
      <c r="G327" s="74"/>
      <c r="H327" s="77"/>
      <c r="I327" s="178"/>
      <c r="J327" s="74"/>
      <c r="K327" s="77"/>
      <c r="L327" s="178"/>
      <c r="M327" s="74"/>
      <c r="N327" s="77"/>
      <c r="O327" s="178"/>
      <c r="P327" s="74" t="n">
        <f aca="false">P328</f>
        <v>15306122.45</v>
      </c>
      <c r="Q327" s="77" t="n">
        <f aca="false">Q328</f>
        <v>0</v>
      </c>
      <c r="R327" s="178" t="n">
        <f aca="false">R328</f>
        <v>0</v>
      </c>
      <c r="S327" s="74" t="n">
        <f aca="false">S328</f>
        <v>15306122.45</v>
      </c>
      <c r="T327" s="77" t="n">
        <f aca="false">T328</f>
        <v>0</v>
      </c>
      <c r="U327" s="178" t="n">
        <f aca="false">U328</f>
        <v>0</v>
      </c>
    </row>
    <row r="328" customFormat="false" ht="12.75" hidden="false" customHeight="false" outlineLevel="0" collapsed="false">
      <c r="A328" s="37" t="s">
        <v>166</v>
      </c>
      <c r="B328" s="40" t="s">
        <v>187</v>
      </c>
      <c r="C328" s="41" t="n">
        <v>1</v>
      </c>
      <c r="D328" s="40" t="s">
        <v>227</v>
      </c>
      <c r="E328" s="42" t="n">
        <v>54541</v>
      </c>
      <c r="F328" s="43" t="n">
        <v>610</v>
      </c>
      <c r="G328" s="74"/>
      <c r="H328" s="77"/>
      <c r="I328" s="178"/>
      <c r="J328" s="74"/>
      <c r="K328" s="77"/>
      <c r="L328" s="178"/>
      <c r="M328" s="74"/>
      <c r="N328" s="77"/>
      <c r="O328" s="178"/>
      <c r="P328" s="74" t="n">
        <f aca="false">15000000+306122.45</f>
        <v>15306122.45</v>
      </c>
      <c r="Q328" s="77" t="n">
        <v>0</v>
      </c>
      <c r="R328" s="178" t="n">
        <v>0</v>
      </c>
      <c r="S328" s="74" t="n">
        <f aca="false">M328+P328</f>
        <v>15306122.45</v>
      </c>
      <c r="T328" s="77" t="n">
        <f aca="false">N328+Q328</f>
        <v>0</v>
      </c>
      <c r="U328" s="178" t="n">
        <f aca="false">O328+R328</f>
        <v>0</v>
      </c>
    </row>
    <row r="329" s="80" customFormat="true" ht="12.75" hidden="false" customHeight="false" outlineLevel="0" collapsed="false">
      <c r="A329" s="48" t="s">
        <v>188</v>
      </c>
      <c r="B329" s="51" t="s">
        <v>187</v>
      </c>
      <c r="C329" s="52" t="n">
        <v>2</v>
      </c>
      <c r="D329" s="51" t="s">
        <v>28</v>
      </c>
      <c r="E329" s="53" t="n">
        <v>0</v>
      </c>
      <c r="F329" s="54"/>
      <c r="G329" s="175" t="n">
        <f aca="false">G330+G333</f>
        <v>1299140.72</v>
      </c>
      <c r="H329" s="176" t="n">
        <f aca="false">H330+H333</f>
        <v>1249140.72</v>
      </c>
      <c r="I329" s="177" t="n">
        <f aca="false">I330+I333</f>
        <v>1361316.9</v>
      </c>
      <c r="J329" s="175" t="n">
        <f aca="false">J330+J333</f>
        <v>0</v>
      </c>
      <c r="K329" s="176" t="n">
        <f aca="false">K330+K333</f>
        <v>0</v>
      </c>
      <c r="L329" s="177" t="n">
        <f aca="false">L330+L333</f>
        <v>0</v>
      </c>
      <c r="M329" s="175" t="n">
        <f aca="false">G329+J329</f>
        <v>1299140.72</v>
      </c>
      <c r="N329" s="176" t="n">
        <f aca="false">H329+K329</f>
        <v>1249140.72</v>
      </c>
      <c r="O329" s="177" t="n">
        <f aca="false">I329+L329</f>
        <v>1361316.9</v>
      </c>
      <c r="P329" s="175" t="n">
        <f aca="false">P330+P333</f>
        <v>0</v>
      </c>
      <c r="Q329" s="176" t="n">
        <f aca="false">Q330+Q333</f>
        <v>0</v>
      </c>
      <c r="R329" s="177" t="n">
        <f aca="false">R330+R333</f>
        <v>0</v>
      </c>
      <c r="S329" s="175" t="n">
        <f aca="false">M329+P329</f>
        <v>1299140.72</v>
      </c>
      <c r="T329" s="176" t="n">
        <f aca="false">N329+Q329</f>
        <v>1249140.72</v>
      </c>
      <c r="U329" s="177" t="n">
        <f aca="false">O329+R329</f>
        <v>1361316.9</v>
      </c>
    </row>
    <row r="330" customFormat="false" ht="22.5" hidden="false" customHeight="false" outlineLevel="0" collapsed="false">
      <c r="A330" s="37" t="s">
        <v>167</v>
      </c>
      <c r="B330" s="40" t="s">
        <v>187</v>
      </c>
      <c r="C330" s="41" t="n">
        <v>2</v>
      </c>
      <c r="D330" s="40" t="s">
        <v>28</v>
      </c>
      <c r="E330" s="42" t="n">
        <v>80300</v>
      </c>
      <c r="F330" s="43"/>
      <c r="G330" s="74" t="n">
        <f aca="false">G331</f>
        <v>50000</v>
      </c>
      <c r="H330" s="77" t="n">
        <f aca="false">H331</f>
        <v>0</v>
      </c>
      <c r="I330" s="178" t="n">
        <f aca="false">I331</f>
        <v>50000</v>
      </c>
      <c r="J330" s="74" t="n">
        <f aca="false">J331</f>
        <v>0</v>
      </c>
      <c r="K330" s="77" t="n">
        <f aca="false">K331</f>
        <v>0</v>
      </c>
      <c r="L330" s="178" t="n">
        <f aca="false">L331</f>
        <v>0</v>
      </c>
      <c r="M330" s="74" t="n">
        <f aca="false">G330+J330</f>
        <v>50000</v>
      </c>
      <c r="N330" s="77" t="n">
        <f aca="false">H330+K330</f>
        <v>0</v>
      </c>
      <c r="O330" s="178" t="n">
        <f aca="false">I330+L330</f>
        <v>50000</v>
      </c>
      <c r="P330" s="74" t="n">
        <f aca="false">P331</f>
        <v>0</v>
      </c>
      <c r="Q330" s="77" t="n">
        <f aca="false">Q331</f>
        <v>0</v>
      </c>
      <c r="R330" s="178" t="n">
        <f aca="false">R331</f>
        <v>0</v>
      </c>
      <c r="S330" s="74" t="n">
        <f aca="false">M330+P330</f>
        <v>50000</v>
      </c>
      <c r="T330" s="77" t="n">
        <f aca="false">N330+Q330</f>
        <v>0</v>
      </c>
      <c r="U330" s="178" t="n">
        <f aca="false">O330+R330</f>
        <v>50000</v>
      </c>
    </row>
    <row r="331" customFormat="false" ht="22.5" hidden="false" customHeight="false" outlineLevel="0" collapsed="false">
      <c r="A331" s="37" t="s">
        <v>137</v>
      </c>
      <c r="B331" s="40" t="s">
        <v>187</v>
      </c>
      <c r="C331" s="41" t="n">
        <v>2</v>
      </c>
      <c r="D331" s="40" t="s">
        <v>28</v>
      </c>
      <c r="E331" s="42" t="n">
        <v>80300</v>
      </c>
      <c r="F331" s="43" t="n">
        <v>600</v>
      </c>
      <c r="G331" s="74" t="n">
        <f aca="false">G332</f>
        <v>50000</v>
      </c>
      <c r="H331" s="77" t="n">
        <f aca="false">H332</f>
        <v>0</v>
      </c>
      <c r="I331" s="178" t="n">
        <f aca="false">I332</f>
        <v>50000</v>
      </c>
      <c r="J331" s="74" t="n">
        <f aca="false">J332</f>
        <v>0</v>
      </c>
      <c r="K331" s="77" t="n">
        <f aca="false">K332</f>
        <v>0</v>
      </c>
      <c r="L331" s="178" t="n">
        <f aca="false">L332</f>
        <v>0</v>
      </c>
      <c r="M331" s="74" t="n">
        <f aca="false">G331+J331</f>
        <v>50000</v>
      </c>
      <c r="N331" s="77" t="n">
        <f aca="false">H331+K331</f>
        <v>0</v>
      </c>
      <c r="O331" s="178" t="n">
        <f aca="false">I331+L331</f>
        <v>50000</v>
      </c>
      <c r="P331" s="74" t="n">
        <f aca="false">P332</f>
        <v>0</v>
      </c>
      <c r="Q331" s="77" t="n">
        <f aca="false">Q332</f>
        <v>0</v>
      </c>
      <c r="R331" s="178" t="n">
        <f aca="false">R332</f>
        <v>0</v>
      </c>
      <c r="S331" s="74" t="n">
        <f aca="false">M331+P331</f>
        <v>50000</v>
      </c>
      <c r="T331" s="77" t="n">
        <f aca="false">N331+Q331</f>
        <v>0</v>
      </c>
      <c r="U331" s="178" t="n">
        <f aca="false">O331+R331</f>
        <v>50000</v>
      </c>
    </row>
    <row r="332" customFormat="false" ht="12.75" hidden="false" customHeight="false" outlineLevel="0" collapsed="false">
      <c r="A332" s="37" t="s">
        <v>166</v>
      </c>
      <c r="B332" s="40" t="s">
        <v>187</v>
      </c>
      <c r="C332" s="41" t="n">
        <v>2</v>
      </c>
      <c r="D332" s="40" t="s">
        <v>28</v>
      </c>
      <c r="E332" s="42" t="n">
        <v>80300</v>
      </c>
      <c r="F332" s="43" t="n">
        <v>610</v>
      </c>
      <c r="G332" s="74" t="n">
        <v>50000</v>
      </c>
      <c r="H332" s="77" t="n">
        <v>0</v>
      </c>
      <c r="I332" s="178" t="n">
        <v>50000</v>
      </c>
      <c r="J332" s="74"/>
      <c r="K332" s="77"/>
      <c r="L332" s="178"/>
      <c r="M332" s="74" t="n">
        <f aca="false">G332+J332</f>
        <v>50000</v>
      </c>
      <c r="N332" s="77" t="n">
        <f aca="false">H332+K332</f>
        <v>0</v>
      </c>
      <c r="O332" s="178" t="n">
        <f aca="false">I332+L332</f>
        <v>50000</v>
      </c>
      <c r="P332" s="74"/>
      <c r="Q332" s="77"/>
      <c r="R332" s="178"/>
      <c r="S332" s="74" t="n">
        <f aca="false">M332+P332</f>
        <v>50000</v>
      </c>
      <c r="T332" s="77" t="n">
        <f aca="false">N332+Q332</f>
        <v>0</v>
      </c>
      <c r="U332" s="178" t="n">
        <f aca="false">O332+R332</f>
        <v>50000</v>
      </c>
    </row>
    <row r="333" customFormat="false" ht="39.75" hidden="false" customHeight="true" outlineLevel="0" collapsed="false">
      <c r="A333" s="37" t="s">
        <v>189</v>
      </c>
      <c r="B333" s="40" t="s">
        <v>187</v>
      </c>
      <c r="C333" s="41" t="n">
        <v>2</v>
      </c>
      <c r="D333" s="40" t="s">
        <v>28</v>
      </c>
      <c r="E333" s="42" t="s">
        <v>190</v>
      </c>
      <c r="F333" s="43"/>
      <c r="G333" s="74" t="n">
        <f aca="false">G334</f>
        <v>1249140.72</v>
      </c>
      <c r="H333" s="77" t="n">
        <f aca="false">H334</f>
        <v>1249140.72</v>
      </c>
      <c r="I333" s="178" t="n">
        <f aca="false">I334</f>
        <v>1311316.9</v>
      </c>
      <c r="J333" s="74" t="n">
        <f aca="false">J334</f>
        <v>0</v>
      </c>
      <c r="K333" s="77" t="n">
        <f aca="false">K334</f>
        <v>0</v>
      </c>
      <c r="L333" s="178" t="n">
        <f aca="false">L334</f>
        <v>0</v>
      </c>
      <c r="M333" s="74" t="n">
        <f aca="false">G333+J333</f>
        <v>1249140.72</v>
      </c>
      <c r="N333" s="77" t="n">
        <f aca="false">H333+K333</f>
        <v>1249140.72</v>
      </c>
      <c r="O333" s="178" t="n">
        <f aca="false">I333+L333</f>
        <v>1311316.9</v>
      </c>
      <c r="P333" s="74" t="n">
        <f aca="false">P334</f>
        <v>0</v>
      </c>
      <c r="Q333" s="77" t="n">
        <f aca="false">Q334</f>
        <v>0</v>
      </c>
      <c r="R333" s="178" t="n">
        <f aca="false">R334</f>
        <v>0</v>
      </c>
      <c r="S333" s="74" t="n">
        <f aca="false">M333+P333</f>
        <v>1249140.72</v>
      </c>
      <c r="T333" s="77" t="n">
        <f aca="false">N333+Q333</f>
        <v>1249140.72</v>
      </c>
      <c r="U333" s="178" t="n">
        <f aca="false">O333+R333</f>
        <v>1311316.9</v>
      </c>
    </row>
    <row r="334" customFormat="false" ht="22.5" hidden="false" customHeight="false" outlineLevel="0" collapsed="false">
      <c r="A334" s="37" t="s">
        <v>137</v>
      </c>
      <c r="B334" s="40" t="s">
        <v>187</v>
      </c>
      <c r="C334" s="41" t="n">
        <v>2</v>
      </c>
      <c r="D334" s="40" t="s">
        <v>28</v>
      </c>
      <c r="E334" s="42" t="s">
        <v>190</v>
      </c>
      <c r="F334" s="43" t="n">
        <v>600</v>
      </c>
      <c r="G334" s="74" t="n">
        <f aca="false">G335</f>
        <v>1249140.72</v>
      </c>
      <c r="H334" s="77" t="n">
        <f aca="false">H335</f>
        <v>1249140.72</v>
      </c>
      <c r="I334" s="178" t="n">
        <f aca="false">I335</f>
        <v>1311316.9</v>
      </c>
      <c r="J334" s="74" t="n">
        <f aca="false">J335</f>
        <v>0</v>
      </c>
      <c r="K334" s="77" t="n">
        <f aca="false">K335</f>
        <v>0</v>
      </c>
      <c r="L334" s="178" t="n">
        <f aca="false">L335</f>
        <v>0</v>
      </c>
      <c r="M334" s="74" t="n">
        <f aca="false">G334+J334</f>
        <v>1249140.72</v>
      </c>
      <c r="N334" s="77" t="n">
        <f aca="false">H334+K334</f>
        <v>1249140.72</v>
      </c>
      <c r="O334" s="178" t="n">
        <f aca="false">I334+L334</f>
        <v>1311316.9</v>
      </c>
      <c r="P334" s="74" t="n">
        <f aca="false">P335</f>
        <v>0</v>
      </c>
      <c r="Q334" s="77" t="n">
        <f aca="false">Q335</f>
        <v>0</v>
      </c>
      <c r="R334" s="178" t="n">
        <f aca="false">R335</f>
        <v>0</v>
      </c>
      <c r="S334" s="74" t="n">
        <f aca="false">M334+P334</f>
        <v>1249140.72</v>
      </c>
      <c r="T334" s="77" t="n">
        <f aca="false">N334+Q334</f>
        <v>1249140.72</v>
      </c>
      <c r="U334" s="178" t="n">
        <f aca="false">O334+R334</f>
        <v>1311316.9</v>
      </c>
    </row>
    <row r="335" customFormat="false" ht="12.75" hidden="false" customHeight="false" outlineLevel="0" collapsed="false">
      <c r="A335" s="37" t="s">
        <v>166</v>
      </c>
      <c r="B335" s="40" t="s">
        <v>187</v>
      </c>
      <c r="C335" s="41" t="n">
        <v>2</v>
      </c>
      <c r="D335" s="40" t="s">
        <v>28</v>
      </c>
      <c r="E335" s="42" t="s">
        <v>190</v>
      </c>
      <c r="F335" s="43" t="n">
        <v>610</v>
      </c>
      <c r="G335" s="74" t="n">
        <v>1249140.72</v>
      </c>
      <c r="H335" s="77" t="n">
        <v>1249140.72</v>
      </c>
      <c r="I335" s="178" t="n">
        <v>1311316.9</v>
      </c>
      <c r="J335" s="74"/>
      <c r="K335" s="77"/>
      <c r="L335" s="178"/>
      <c r="M335" s="74" t="n">
        <f aca="false">G335+J335</f>
        <v>1249140.72</v>
      </c>
      <c r="N335" s="77" t="n">
        <f aca="false">H335+K335</f>
        <v>1249140.72</v>
      </c>
      <c r="O335" s="178" t="n">
        <f aca="false">I335+L335</f>
        <v>1311316.9</v>
      </c>
      <c r="P335" s="74"/>
      <c r="Q335" s="77"/>
      <c r="R335" s="178"/>
      <c r="S335" s="74" t="n">
        <f aca="false">M335+P335</f>
        <v>1249140.72</v>
      </c>
      <c r="T335" s="77" t="n">
        <f aca="false">N335+Q335</f>
        <v>1249140.72</v>
      </c>
      <c r="U335" s="178" t="n">
        <f aca="false">O335+R335</f>
        <v>1311316.9</v>
      </c>
    </row>
    <row r="336" s="80" customFormat="true" ht="12.75" hidden="false" customHeight="false" outlineLevel="0" collapsed="false">
      <c r="A336" s="48" t="s">
        <v>183</v>
      </c>
      <c r="B336" s="51" t="s">
        <v>187</v>
      </c>
      <c r="C336" s="52" t="n">
        <v>3</v>
      </c>
      <c r="D336" s="51" t="s">
        <v>28</v>
      </c>
      <c r="E336" s="53" t="n">
        <v>0</v>
      </c>
      <c r="F336" s="54"/>
      <c r="G336" s="175" t="n">
        <f aca="false">G337+G343</f>
        <v>6764883.2</v>
      </c>
      <c r="H336" s="176" t="n">
        <f aca="false">H337+H343</f>
        <v>6764883.2</v>
      </c>
      <c r="I336" s="177" t="n">
        <f aca="false">I337+I343</f>
        <v>7105689.44</v>
      </c>
      <c r="J336" s="175" t="n">
        <f aca="false">J337+J343+J340</f>
        <v>483835</v>
      </c>
      <c r="K336" s="176" t="n">
        <f aca="false">K337+K343+K340</f>
        <v>0</v>
      </c>
      <c r="L336" s="177" t="n">
        <f aca="false">L337+L343+L340</f>
        <v>0</v>
      </c>
      <c r="M336" s="175" t="n">
        <f aca="false">M337+M343+M340</f>
        <v>7248718.2</v>
      </c>
      <c r="N336" s="176" t="n">
        <f aca="false">N337+N343+N340</f>
        <v>6764883.2</v>
      </c>
      <c r="O336" s="177" t="n">
        <f aca="false">O337+O343+O340</f>
        <v>7105689.44</v>
      </c>
      <c r="P336" s="175" t="n">
        <f aca="false">P337+P343+P340</f>
        <v>0</v>
      </c>
      <c r="Q336" s="176" t="n">
        <f aca="false">Q337+Q343+Q340</f>
        <v>0</v>
      </c>
      <c r="R336" s="177" t="n">
        <f aca="false">R337+R343+R340</f>
        <v>0</v>
      </c>
      <c r="S336" s="175" t="n">
        <f aca="false">S337+S343+S340</f>
        <v>7248718.2</v>
      </c>
      <c r="T336" s="176" t="n">
        <f aca="false">T337+T343+T340</f>
        <v>6764883.2</v>
      </c>
      <c r="U336" s="177" t="n">
        <f aca="false">U337+U343+U340</f>
        <v>7105689.44</v>
      </c>
    </row>
    <row r="337" customFormat="false" ht="22.5" hidden="false" customHeight="false" outlineLevel="0" collapsed="false">
      <c r="A337" s="37" t="s">
        <v>167</v>
      </c>
      <c r="B337" s="40" t="n">
        <v>5</v>
      </c>
      <c r="C337" s="41" t="n">
        <v>3</v>
      </c>
      <c r="D337" s="40" t="s">
        <v>28</v>
      </c>
      <c r="E337" s="42" t="n">
        <v>80300</v>
      </c>
      <c r="F337" s="43"/>
      <c r="G337" s="74" t="n">
        <f aca="false">G338</f>
        <v>80000</v>
      </c>
      <c r="H337" s="77" t="n">
        <f aca="false">H338</f>
        <v>80000</v>
      </c>
      <c r="I337" s="178" t="n">
        <f aca="false">I338</f>
        <v>80000</v>
      </c>
      <c r="J337" s="74" t="n">
        <f aca="false">J338</f>
        <v>0</v>
      </c>
      <c r="K337" s="77" t="n">
        <f aca="false">K338</f>
        <v>0</v>
      </c>
      <c r="L337" s="178" t="n">
        <f aca="false">L338</f>
        <v>0</v>
      </c>
      <c r="M337" s="74" t="n">
        <f aca="false">G337+J337</f>
        <v>80000</v>
      </c>
      <c r="N337" s="77" t="n">
        <f aca="false">H337+K337</f>
        <v>80000</v>
      </c>
      <c r="O337" s="178" t="n">
        <f aca="false">I337+L337</f>
        <v>80000</v>
      </c>
      <c r="P337" s="74" t="n">
        <f aca="false">P338</f>
        <v>0</v>
      </c>
      <c r="Q337" s="77" t="n">
        <f aca="false">Q338</f>
        <v>0</v>
      </c>
      <c r="R337" s="178" t="n">
        <f aca="false">R338</f>
        <v>0</v>
      </c>
      <c r="S337" s="74" t="n">
        <f aca="false">M337+P337</f>
        <v>80000</v>
      </c>
      <c r="T337" s="77" t="n">
        <f aca="false">N337+Q337</f>
        <v>80000</v>
      </c>
      <c r="U337" s="178" t="n">
        <f aca="false">O337+R337</f>
        <v>80000</v>
      </c>
    </row>
    <row r="338" customFormat="false" ht="22.5" hidden="false" customHeight="false" outlineLevel="0" collapsed="false">
      <c r="A338" s="37" t="s">
        <v>137</v>
      </c>
      <c r="B338" s="40" t="n">
        <v>5</v>
      </c>
      <c r="C338" s="41" t="n">
        <v>3</v>
      </c>
      <c r="D338" s="40" t="s">
        <v>28</v>
      </c>
      <c r="E338" s="42" t="n">
        <v>80300</v>
      </c>
      <c r="F338" s="43" t="n">
        <v>600</v>
      </c>
      <c r="G338" s="74" t="n">
        <f aca="false">G339</f>
        <v>80000</v>
      </c>
      <c r="H338" s="77" t="n">
        <f aca="false">H339</f>
        <v>80000</v>
      </c>
      <c r="I338" s="178" t="n">
        <f aca="false">I339</f>
        <v>80000</v>
      </c>
      <c r="J338" s="74" t="n">
        <f aca="false">J339</f>
        <v>0</v>
      </c>
      <c r="K338" s="77" t="n">
        <f aca="false">K339</f>
        <v>0</v>
      </c>
      <c r="L338" s="178" t="n">
        <f aca="false">L339</f>
        <v>0</v>
      </c>
      <c r="M338" s="74" t="n">
        <f aca="false">G338+J338</f>
        <v>80000</v>
      </c>
      <c r="N338" s="77" t="n">
        <f aca="false">H338+K338</f>
        <v>80000</v>
      </c>
      <c r="O338" s="178" t="n">
        <f aca="false">I338+L338</f>
        <v>80000</v>
      </c>
      <c r="P338" s="74" t="n">
        <f aca="false">P339</f>
        <v>0</v>
      </c>
      <c r="Q338" s="77" t="n">
        <f aca="false">Q339</f>
        <v>0</v>
      </c>
      <c r="R338" s="178" t="n">
        <f aca="false">R339</f>
        <v>0</v>
      </c>
      <c r="S338" s="74" t="n">
        <f aca="false">M338+P338</f>
        <v>80000</v>
      </c>
      <c r="T338" s="77" t="n">
        <f aca="false">N338+Q338</f>
        <v>80000</v>
      </c>
      <c r="U338" s="178" t="n">
        <f aca="false">O338+R338</f>
        <v>80000</v>
      </c>
    </row>
    <row r="339" customFormat="false" ht="12.75" hidden="false" customHeight="false" outlineLevel="0" collapsed="false">
      <c r="A339" s="37" t="s">
        <v>166</v>
      </c>
      <c r="B339" s="40" t="n">
        <v>5</v>
      </c>
      <c r="C339" s="41" t="n">
        <v>3</v>
      </c>
      <c r="D339" s="40" t="s">
        <v>28</v>
      </c>
      <c r="E339" s="42" t="n">
        <v>80300</v>
      </c>
      <c r="F339" s="43" t="n">
        <v>610</v>
      </c>
      <c r="G339" s="74" t="n">
        <v>80000</v>
      </c>
      <c r="H339" s="77" t="n">
        <v>80000</v>
      </c>
      <c r="I339" s="178" t="n">
        <v>80000</v>
      </c>
      <c r="J339" s="74"/>
      <c r="K339" s="77"/>
      <c r="L339" s="178"/>
      <c r="M339" s="74" t="n">
        <f aca="false">G339+J339</f>
        <v>80000</v>
      </c>
      <c r="N339" s="77" t="n">
        <f aca="false">H339+K339</f>
        <v>80000</v>
      </c>
      <c r="O339" s="178" t="n">
        <f aca="false">I339+L339</f>
        <v>80000</v>
      </c>
      <c r="P339" s="74"/>
      <c r="Q339" s="77"/>
      <c r="R339" s="178"/>
      <c r="S339" s="74" t="n">
        <f aca="false">M339+P339</f>
        <v>80000</v>
      </c>
      <c r="T339" s="77" t="n">
        <f aca="false">N339+Q339</f>
        <v>80000</v>
      </c>
      <c r="U339" s="178" t="n">
        <f aca="false">O339+R339</f>
        <v>80000</v>
      </c>
    </row>
    <row r="340" customFormat="false" ht="22.5" hidden="false" customHeight="false" outlineLevel="0" collapsed="false">
      <c r="A340" s="37" t="s">
        <v>184</v>
      </c>
      <c r="B340" s="40" t="n">
        <v>5</v>
      </c>
      <c r="C340" s="41" t="n">
        <v>3</v>
      </c>
      <c r="D340" s="40" t="s">
        <v>28</v>
      </c>
      <c r="E340" s="42" t="n">
        <v>80470</v>
      </c>
      <c r="F340" s="43"/>
      <c r="G340" s="74"/>
      <c r="H340" s="77"/>
      <c r="I340" s="178"/>
      <c r="J340" s="74" t="n">
        <f aca="false">J341</f>
        <v>483835</v>
      </c>
      <c r="K340" s="77" t="n">
        <f aca="false">K341</f>
        <v>0</v>
      </c>
      <c r="L340" s="178" t="n">
        <f aca="false">L341</f>
        <v>0</v>
      </c>
      <c r="M340" s="74" t="n">
        <f aca="false">M341</f>
        <v>483835</v>
      </c>
      <c r="N340" s="77" t="n">
        <f aca="false">N341</f>
        <v>0</v>
      </c>
      <c r="O340" s="178" t="n">
        <f aca="false">O341</f>
        <v>0</v>
      </c>
      <c r="P340" s="74" t="n">
        <f aca="false">P341</f>
        <v>0</v>
      </c>
      <c r="Q340" s="77" t="n">
        <f aca="false">Q341</f>
        <v>0</v>
      </c>
      <c r="R340" s="178" t="n">
        <f aca="false">R341</f>
        <v>0</v>
      </c>
      <c r="S340" s="74" t="n">
        <f aca="false">S341</f>
        <v>483835</v>
      </c>
      <c r="T340" s="77" t="n">
        <f aca="false">T341</f>
        <v>0</v>
      </c>
      <c r="U340" s="178" t="n">
        <f aca="false">U341</f>
        <v>0</v>
      </c>
    </row>
    <row r="341" customFormat="false" ht="22.5" hidden="false" customHeight="false" outlineLevel="0" collapsed="false">
      <c r="A341" s="37" t="s">
        <v>137</v>
      </c>
      <c r="B341" s="40" t="n">
        <v>5</v>
      </c>
      <c r="C341" s="41" t="n">
        <v>3</v>
      </c>
      <c r="D341" s="40" t="s">
        <v>28</v>
      </c>
      <c r="E341" s="42" t="n">
        <v>80470</v>
      </c>
      <c r="F341" s="43" t="n">
        <v>600</v>
      </c>
      <c r="G341" s="74"/>
      <c r="H341" s="77"/>
      <c r="I341" s="178"/>
      <c r="J341" s="74" t="n">
        <f aca="false">J342</f>
        <v>483835</v>
      </c>
      <c r="K341" s="77" t="n">
        <f aca="false">K342</f>
        <v>0</v>
      </c>
      <c r="L341" s="178" t="n">
        <f aca="false">L342</f>
        <v>0</v>
      </c>
      <c r="M341" s="74" t="n">
        <f aca="false">M342</f>
        <v>483835</v>
      </c>
      <c r="N341" s="77" t="n">
        <f aca="false">N342</f>
        <v>0</v>
      </c>
      <c r="O341" s="178" t="n">
        <f aca="false">O342</f>
        <v>0</v>
      </c>
      <c r="P341" s="74" t="n">
        <f aca="false">P342</f>
        <v>0</v>
      </c>
      <c r="Q341" s="77" t="n">
        <f aca="false">Q342</f>
        <v>0</v>
      </c>
      <c r="R341" s="178" t="n">
        <f aca="false">R342</f>
        <v>0</v>
      </c>
      <c r="S341" s="74" t="n">
        <f aca="false">S342</f>
        <v>483835</v>
      </c>
      <c r="T341" s="77" t="n">
        <f aca="false">T342</f>
        <v>0</v>
      </c>
      <c r="U341" s="178" t="n">
        <f aca="false">U342</f>
        <v>0</v>
      </c>
    </row>
    <row r="342" customFormat="false" ht="12.75" hidden="false" customHeight="false" outlineLevel="0" collapsed="false">
      <c r="A342" s="37" t="s">
        <v>166</v>
      </c>
      <c r="B342" s="40" t="n">
        <v>5</v>
      </c>
      <c r="C342" s="41" t="n">
        <v>3</v>
      </c>
      <c r="D342" s="40" t="s">
        <v>28</v>
      </c>
      <c r="E342" s="42" t="n">
        <v>80470</v>
      </c>
      <c r="F342" s="43" t="n">
        <v>610</v>
      </c>
      <c r="G342" s="74"/>
      <c r="H342" s="77"/>
      <c r="I342" s="178"/>
      <c r="J342" s="74" t="n">
        <v>483835</v>
      </c>
      <c r="K342" s="77"/>
      <c r="L342" s="178"/>
      <c r="M342" s="74" t="n">
        <f aca="false">G342+J342</f>
        <v>483835</v>
      </c>
      <c r="N342" s="77" t="n">
        <f aca="false">H342+K342</f>
        <v>0</v>
      </c>
      <c r="O342" s="178" t="n">
        <f aca="false">I342+L342</f>
        <v>0</v>
      </c>
      <c r="P342" s="74" t="n">
        <v>0</v>
      </c>
      <c r="Q342" s="77"/>
      <c r="R342" s="178"/>
      <c r="S342" s="74" t="n">
        <f aca="false">M342+P342</f>
        <v>483835</v>
      </c>
      <c r="T342" s="77" t="n">
        <f aca="false">N342+Q342</f>
        <v>0</v>
      </c>
      <c r="U342" s="178" t="n">
        <f aca="false">O342+R342</f>
        <v>0</v>
      </c>
    </row>
    <row r="343" customFormat="false" ht="33.75" hidden="false" customHeight="false" outlineLevel="0" collapsed="false">
      <c r="A343" s="37" t="s">
        <v>185</v>
      </c>
      <c r="B343" s="40" t="s">
        <v>187</v>
      </c>
      <c r="C343" s="41" t="n">
        <v>3</v>
      </c>
      <c r="D343" s="40" t="s">
        <v>28</v>
      </c>
      <c r="E343" s="42" t="n">
        <v>85150</v>
      </c>
      <c r="F343" s="43"/>
      <c r="G343" s="74" t="n">
        <f aca="false">G344</f>
        <v>6684883.2</v>
      </c>
      <c r="H343" s="77" t="n">
        <f aca="false">H344</f>
        <v>6684883.2</v>
      </c>
      <c r="I343" s="178" t="n">
        <f aca="false">I344</f>
        <v>7025689.44</v>
      </c>
      <c r="J343" s="74" t="n">
        <f aca="false">J344</f>
        <v>0</v>
      </c>
      <c r="K343" s="77" t="n">
        <f aca="false">K344</f>
        <v>0</v>
      </c>
      <c r="L343" s="178" t="n">
        <f aca="false">L344</f>
        <v>0</v>
      </c>
      <c r="M343" s="74" t="n">
        <f aca="false">G343+J343</f>
        <v>6684883.2</v>
      </c>
      <c r="N343" s="77" t="n">
        <f aca="false">H343+K343</f>
        <v>6684883.2</v>
      </c>
      <c r="O343" s="178" t="n">
        <f aca="false">I343+L343</f>
        <v>7025689.44</v>
      </c>
      <c r="P343" s="74" t="n">
        <f aca="false">P344</f>
        <v>0</v>
      </c>
      <c r="Q343" s="77" t="n">
        <f aca="false">Q344</f>
        <v>0</v>
      </c>
      <c r="R343" s="178" t="n">
        <f aca="false">R344</f>
        <v>0</v>
      </c>
      <c r="S343" s="74" t="n">
        <f aca="false">M343+P343</f>
        <v>6684883.2</v>
      </c>
      <c r="T343" s="77" t="n">
        <f aca="false">N343+Q343</f>
        <v>6684883.2</v>
      </c>
      <c r="U343" s="178" t="n">
        <f aca="false">O343+R343</f>
        <v>7025689.44</v>
      </c>
    </row>
    <row r="344" customFormat="false" ht="22.5" hidden="false" customHeight="false" outlineLevel="0" collapsed="false">
      <c r="A344" s="37" t="s">
        <v>137</v>
      </c>
      <c r="B344" s="40" t="s">
        <v>187</v>
      </c>
      <c r="C344" s="41" t="n">
        <v>3</v>
      </c>
      <c r="D344" s="40" t="s">
        <v>28</v>
      </c>
      <c r="E344" s="42" t="n">
        <v>85150</v>
      </c>
      <c r="F344" s="43" t="n">
        <v>600</v>
      </c>
      <c r="G344" s="74" t="n">
        <f aca="false">G345</f>
        <v>6684883.2</v>
      </c>
      <c r="H344" s="77" t="n">
        <f aca="false">H345</f>
        <v>6684883.2</v>
      </c>
      <c r="I344" s="178" t="n">
        <f aca="false">I345</f>
        <v>7025689.44</v>
      </c>
      <c r="J344" s="74" t="n">
        <f aca="false">J345</f>
        <v>0</v>
      </c>
      <c r="K344" s="77" t="n">
        <f aca="false">K345</f>
        <v>0</v>
      </c>
      <c r="L344" s="178" t="n">
        <f aca="false">L345</f>
        <v>0</v>
      </c>
      <c r="M344" s="74" t="n">
        <f aca="false">G344+J344</f>
        <v>6684883.2</v>
      </c>
      <c r="N344" s="77" t="n">
        <f aca="false">H344+K344</f>
        <v>6684883.2</v>
      </c>
      <c r="O344" s="178" t="n">
        <f aca="false">I344+L344</f>
        <v>7025689.44</v>
      </c>
      <c r="P344" s="74" t="n">
        <f aca="false">P345</f>
        <v>0</v>
      </c>
      <c r="Q344" s="77" t="n">
        <f aca="false">Q345</f>
        <v>0</v>
      </c>
      <c r="R344" s="178" t="n">
        <f aca="false">R345</f>
        <v>0</v>
      </c>
      <c r="S344" s="74" t="n">
        <f aca="false">M344+P344</f>
        <v>6684883.2</v>
      </c>
      <c r="T344" s="77" t="n">
        <f aca="false">N344+Q344</f>
        <v>6684883.2</v>
      </c>
      <c r="U344" s="178" t="n">
        <f aca="false">O344+R344</f>
        <v>7025689.44</v>
      </c>
    </row>
    <row r="345" customFormat="false" ht="12.75" hidden="false" customHeight="false" outlineLevel="0" collapsed="false">
      <c r="A345" s="37" t="s">
        <v>166</v>
      </c>
      <c r="B345" s="40" t="s">
        <v>187</v>
      </c>
      <c r="C345" s="41" t="n">
        <v>3</v>
      </c>
      <c r="D345" s="40" t="s">
        <v>28</v>
      </c>
      <c r="E345" s="42" t="n">
        <v>85150</v>
      </c>
      <c r="F345" s="43" t="n">
        <v>610</v>
      </c>
      <c r="G345" s="74" t="n">
        <v>6684883.2</v>
      </c>
      <c r="H345" s="77" t="n">
        <v>6684883.2</v>
      </c>
      <c r="I345" s="178" t="n">
        <v>7025689.44</v>
      </c>
      <c r="J345" s="74"/>
      <c r="K345" s="77"/>
      <c r="L345" s="178"/>
      <c r="M345" s="74" t="n">
        <f aca="false">G345+J345</f>
        <v>6684883.2</v>
      </c>
      <c r="N345" s="77" t="n">
        <f aca="false">H345+K345</f>
        <v>6684883.2</v>
      </c>
      <c r="O345" s="178" t="n">
        <f aca="false">I345+L345</f>
        <v>7025689.44</v>
      </c>
      <c r="P345" s="74"/>
      <c r="Q345" s="77"/>
      <c r="R345" s="178"/>
      <c r="S345" s="74" t="n">
        <f aca="false">M345+P345</f>
        <v>6684883.2</v>
      </c>
      <c r="T345" s="77" t="n">
        <f aca="false">N345+Q345</f>
        <v>6684883.2</v>
      </c>
      <c r="U345" s="178" t="n">
        <f aca="false">O345+R345</f>
        <v>7025689.44</v>
      </c>
    </row>
    <row r="346" s="80" customFormat="true" ht="31.5" hidden="false" customHeight="false" outlineLevel="0" collapsed="false">
      <c r="A346" s="48" t="s">
        <v>85</v>
      </c>
      <c r="B346" s="51" t="s">
        <v>86</v>
      </c>
      <c r="C346" s="52" t="s">
        <v>27</v>
      </c>
      <c r="D346" s="51" t="s">
        <v>28</v>
      </c>
      <c r="E346" s="53" t="s">
        <v>29</v>
      </c>
      <c r="F346" s="54"/>
      <c r="G346" s="175" t="n">
        <f aca="false">G347+G364+G368</f>
        <v>29244451.96</v>
      </c>
      <c r="H346" s="176" t="n">
        <f aca="false">H347+H364+H368</f>
        <v>29641745.86</v>
      </c>
      <c r="I346" s="177" t="n">
        <f aca="false">I347+I364+I368</f>
        <v>30163310.91</v>
      </c>
      <c r="J346" s="175" t="n">
        <f aca="false">J347+J364+J368</f>
        <v>577571.63</v>
      </c>
      <c r="K346" s="176" t="n">
        <f aca="false">K347+K364+K368</f>
        <v>-47992.52</v>
      </c>
      <c r="L346" s="177" t="n">
        <f aca="false">L347+L364+L368</f>
        <v>-117155.12</v>
      </c>
      <c r="M346" s="175" t="n">
        <f aca="false">G346+J346</f>
        <v>29822023.59</v>
      </c>
      <c r="N346" s="176" t="n">
        <f aca="false">H346+K346</f>
        <v>29593753.34</v>
      </c>
      <c r="O346" s="177" t="n">
        <f aca="false">I346+L346</f>
        <v>30046155.79</v>
      </c>
      <c r="P346" s="175" t="n">
        <f aca="false">P347+P364+P368</f>
        <v>1705265.99</v>
      </c>
      <c r="Q346" s="176" t="n">
        <f aca="false">Q347+Q364+Q368</f>
        <v>-309107.09</v>
      </c>
      <c r="R346" s="177" t="n">
        <f aca="false">R347+R364+R368</f>
        <v>-310259.97</v>
      </c>
      <c r="S346" s="175" t="n">
        <f aca="false">M346+P346</f>
        <v>31527289.58</v>
      </c>
      <c r="T346" s="176" t="n">
        <f aca="false">N346+Q346</f>
        <v>29284646.25</v>
      </c>
      <c r="U346" s="177" t="n">
        <f aca="false">O346+R346</f>
        <v>29735895.82</v>
      </c>
    </row>
    <row r="347" s="80" customFormat="true" ht="12.75" hidden="false" customHeight="false" outlineLevel="0" collapsed="false">
      <c r="A347" s="48" t="s">
        <v>142</v>
      </c>
      <c r="B347" s="51" t="n">
        <v>6</v>
      </c>
      <c r="C347" s="52" t="n">
        <v>1</v>
      </c>
      <c r="D347" s="51" t="n">
        <v>0</v>
      </c>
      <c r="E347" s="53" t="n">
        <v>0</v>
      </c>
      <c r="F347" s="54"/>
      <c r="G347" s="175" t="n">
        <f aca="false">G348+G355+G360</f>
        <v>10790078.64</v>
      </c>
      <c r="H347" s="176" t="n">
        <f aca="false">H348+H355+H360</f>
        <v>11166157.78</v>
      </c>
      <c r="I347" s="177" t="n">
        <f aca="false">I348+I355+I360</f>
        <v>11557280.09</v>
      </c>
      <c r="J347" s="175" t="n">
        <f aca="false">J348+J355+J360</f>
        <v>584018.87</v>
      </c>
      <c r="K347" s="176" t="n">
        <f aca="false">K348+K355+K360</f>
        <v>0</v>
      </c>
      <c r="L347" s="177" t="n">
        <f aca="false">L348+L355+L360</f>
        <v>0</v>
      </c>
      <c r="M347" s="175" t="n">
        <f aca="false">G347+J347</f>
        <v>11374097.51</v>
      </c>
      <c r="N347" s="176" t="n">
        <f aca="false">H347+K347</f>
        <v>11166157.78</v>
      </c>
      <c r="O347" s="177" t="n">
        <f aca="false">I347+L347</f>
        <v>11557280.09</v>
      </c>
      <c r="P347" s="175" t="n">
        <f aca="false">P348+P355+P360</f>
        <v>137900</v>
      </c>
      <c r="Q347" s="176" t="n">
        <f aca="false">Q348+Q355+Q360</f>
        <v>0</v>
      </c>
      <c r="R347" s="177" t="n">
        <f aca="false">R348+R355+R360</f>
        <v>0</v>
      </c>
      <c r="S347" s="175" t="n">
        <f aca="false">M347+P347</f>
        <v>11511997.51</v>
      </c>
      <c r="T347" s="176" t="n">
        <f aca="false">N347+Q347</f>
        <v>11166157.78</v>
      </c>
      <c r="U347" s="177" t="n">
        <f aca="false">O347+R347</f>
        <v>11557280.09</v>
      </c>
    </row>
    <row r="348" customFormat="false" ht="22.5" hidden="false" customHeight="false" outlineLevel="0" collapsed="false">
      <c r="A348" s="37" t="s">
        <v>104</v>
      </c>
      <c r="B348" s="40" t="n">
        <v>6</v>
      </c>
      <c r="C348" s="41" t="n">
        <v>1</v>
      </c>
      <c r="D348" s="40" t="n">
        <v>0</v>
      </c>
      <c r="E348" s="42" t="n">
        <v>80010</v>
      </c>
      <c r="F348" s="43"/>
      <c r="G348" s="74" t="n">
        <f aca="false">G349+G351+G353</f>
        <v>9865978.64</v>
      </c>
      <c r="H348" s="77" t="n">
        <f aca="false">H349+H351+H353</f>
        <v>10242057.78</v>
      </c>
      <c r="I348" s="178" t="n">
        <f aca="false">I349+I351+I353</f>
        <v>10633180.09</v>
      </c>
      <c r="J348" s="74" t="n">
        <f aca="false">J349+J351+J353</f>
        <v>584018.87</v>
      </c>
      <c r="K348" s="77" t="n">
        <f aca="false">K349+K351+K353</f>
        <v>0</v>
      </c>
      <c r="L348" s="178" t="n">
        <f aca="false">L349+L351+L353</f>
        <v>0</v>
      </c>
      <c r="M348" s="74" t="n">
        <f aca="false">G348+J348</f>
        <v>10449997.51</v>
      </c>
      <c r="N348" s="77" t="n">
        <f aca="false">H348+K348</f>
        <v>10242057.78</v>
      </c>
      <c r="O348" s="178" t="n">
        <f aca="false">I348+L348</f>
        <v>10633180.09</v>
      </c>
      <c r="P348" s="74" t="n">
        <f aca="false">P349+P351+P353</f>
        <v>137900</v>
      </c>
      <c r="Q348" s="77" t="n">
        <f aca="false">Q349+Q351+Q353</f>
        <v>0</v>
      </c>
      <c r="R348" s="178" t="n">
        <f aca="false">R349+R351+R353</f>
        <v>0</v>
      </c>
      <c r="S348" s="74" t="n">
        <f aca="false">M348+P348</f>
        <v>10587897.51</v>
      </c>
      <c r="T348" s="77" t="n">
        <f aca="false">N348+Q348</f>
        <v>10242057.78</v>
      </c>
      <c r="U348" s="178" t="n">
        <f aca="false">O348+R348</f>
        <v>10633180.09</v>
      </c>
    </row>
    <row r="349" s="80" customFormat="true" ht="45" hidden="false" customHeight="false" outlineLevel="0" collapsed="false">
      <c r="A349" s="37" t="s">
        <v>72</v>
      </c>
      <c r="B349" s="40" t="n">
        <v>6</v>
      </c>
      <c r="C349" s="41" t="n">
        <v>1</v>
      </c>
      <c r="D349" s="40" t="n">
        <v>0</v>
      </c>
      <c r="E349" s="42" t="n">
        <v>80010</v>
      </c>
      <c r="F349" s="43" t="n">
        <v>100</v>
      </c>
      <c r="G349" s="74" t="n">
        <f aca="false">G350</f>
        <v>9701978.64</v>
      </c>
      <c r="H349" s="77" t="n">
        <f aca="false">H350</f>
        <v>10078057.78</v>
      </c>
      <c r="I349" s="178" t="n">
        <f aca="false">I350</f>
        <v>10469180.09</v>
      </c>
      <c r="J349" s="74" t="n">
        <f aca="false">J350</f>
        <v>584018.87</v>
      </c>
      <c r="K349" s="77" t="n">
        <f aca="false">K350</f>
        <v>0</v>
      </c>
      <c r="L349" s="178" t="n">
        <f aca="false">L350</f>
        <v>0</v>
      </c>
      <c r="M349" s="74" t="n">
        <f aca="false">G349+J349</f>
        <v>10285997.51</v>
      </c>
      <c r="N349" s="77" t="n">
        <f aca="false">H349+K349</f>
        <v>10078057.78</v>
      </c>
      <c r="O349" s="178" t="n">
        <f aca="false">I349+L349</f>
        <v>10469180.09</v>
      </c>
      <c r="P349" s="74" t="n">
        <f aca="false">P350</f>
        <v>0</v>
      </c>
      <c r="Q349" s="77" t="n">
        <f aca="false">Q350</f>
        <v>0</v>
      </c>
      <c r="R349" s="178" t="n">
        <f aca="false">R350</f>
        <v>0</v>
      </c>
      <c r="S349" s="74" t="n">
        <f aca="false">M349+P349</f>
        <v>10285997.51</v>
      </c>
      <c r="T349" s="77" t="n">
        <f aca="false">N349+Q349</f>
        <v>10078057.78</v>
      </c>
      <c r="U349" s="178" t="n">
        <f aca="false">O349+R349</f>
        <v>10469180.09</v>
      </c>
    </row>
    <row r="350" s="80" customFormat="true" ht="22.5" hidden="false" customHeight="false" outlineLevel="0" collapsed="false">
      <c r="A350" s="37" t="s">
        <v>106</v>
      </c>
      <c r="B350" s="40" t="n">
        <v>6</v>
      </c>
      <c r="C350" s="41" t="n">
        <v>1</v>
      </c>
      <c r="D350" s="40" t="n">
        <v>0</v>
      </c>
      <c r="E350" s="42" t="n">
        <v>80010</v>
      </c>
      <c r="F350" s="43" t="n">
        <v>120</v>
      </c>
      <c r="G350" s="74" t="n">
        <v>9701978.64</v>
      </c>
      <c r="H350" s="77" t="n">
        <v>10078057.78</v>
      </c>
      <c r="I350" s="178" t="n">
        <v>10469180.09</v>
      </c>
      <c r="J350" s="74" t="n">
        <v>584018.87</v>
      </c>
      <c r="K350" s="77"/>
      <c r="L350" s="178"/>
      <c r="M350" s="74" t="n">
        <f aca="false">G350+J350</f>
        <v>10285997.51</v>
      </c>
      <c r="N350" s="77" t="n">
        <f aca="false">H350+K350</f>
        <v>10078057.78</v>
      </c>
      <c r="O350" s="178" t="n">
        <f aca="false">I350+L350</f>
        <v>10469180.09</v>
      </c>
      <c r="P350" s="74" t="n">
        <v>0</v>
      </c>
      <c r="Q350" s="77"/>
      <c r="R350" s="178"/>
      <c r="S350" s="74" t="n">
        <f aca="false">M350+P350</f>
        <v>10285997.51</v>
      </c>
      <c r="T350" s="77" t="n">
        <f aca="false">N350+Q350</f>
        <v>10078057.78</v>
      </c>
      <c r="U350" s="178" t="n">
        <f aca="false">O350+R350</f>
        <v>10469180.09</v>
      </c>
    </row>
    <row r="351" s="80" customFormat="true" ht="22.5" hidden="false" customHeight="false" outlineLevel="0" collapsed="false">
      <c r="A351" s="37" t="s">
        <v>33</v>
      </c>
      <c r="B351" s="40" t="n">
        <v>6</v>
      </c>
      <c r="C351" s="41" t="n">
        <v>1</v>
      </c>
      <c r="D351" s="40" t="n">
        <v>0</v>
      </c>
      <c r="E351" s="42" t="n">
        <v>80010</v>
      </c>
      <c r="F351" s="43" t="n">
        <v>200</v>
      </c>
      <c r="G351" s="74" t="n">
        <f aca="false">G352</f>
        <v>161000</v>
      </c>
      <c r="H351" s="77" t="n">
        <f aca="false">H352</f>
        <v>161000</v>
      </c>
      <c r="I351" s="178" t="n">
        <f aca="false">I352</f>
        <v>161000</v>
      </c>
      <c r="J351" s="74" t="n">
        <f aca="false">J352</f>
        <v>0</v>
      </c>
      <c r="K351" s="77" t="n">
        <f aca="false">K352</f>
        <v>0</v>
      </c>
      <c r="L351" s="178" t="n">
        <f aca="false">L352</f>
        <v>0</v>
      </c>
      <c r="M351" s="74" t="n">
        <f aca="false">G351+J351</f>
        <v>161000</v>
      </c>
      <c r="N351" s="77" t="n">
        <f aca="false">H351+K351</f>
        <v>161000</v>
      </c>
      <c r="O351" s="178" t="n">
        <f aca="false">I351+L351</f>
        <v>161000</v>
      </c>
      <c r="P351" s="74" t="n">
        <f aca="false">P352</f>
        <v>137900</v>
      </c>
      <c r="Q351" s="77" t="n">
        <f aca="false">Q352</f>
        <v>0</v>
      </c>
      <c r="R351" s="178" t="n">
        <f aca="false">R352</f>
        <v>0</v>
      </c>
      <c r="S351" s="74" t="n">
        <f aca="false">M351+P351</f>
        <v>298900</v>
      </c>
      <c r="T351" s="77" t="n">
        <f aca="false">N351+Q351</f>
        <v>161000</v>
      </c>
      <c r="U351" s="178" t="n">
        <f aca="false">O351+R351</f>
        <v>161000</v>
      </c>
    </row>
    <row r="352" s="80" customFormat="true" ht="22.5" hidden="false" customHeight="false" outlineLevel="0" collapsed="false">
      <c r="A352" s="37" t="s">
        <v>34</v>
      </c>
      <c r="B352" s="40" t="n">
        <v>6</v>
      </c>
      <c r="C352" s="41" t="n">
        <v>1</v>
      </c>
      <c r="D352" s="40" t="n">
        <v>0</v>
      </c>
      <c r="E352" s="42" t="n">
        <v>80010</v>
      </c>
      <c r="F352" s="43" t="n">
        <v>240</v>
      </c>
      <c r="G352" s="74" t="n">
        <f aca="false">15000+146000</f>
        <v>161000</v>
      </c>
      <c r="H352" s="77" t="n">
        <f aca="false">15000+146000</f>
        <v>161000</v>
      </c>
      <c r="I352" s="178" t="n">
        <f aca="false">15000+146000</f>
        <v>161000</v>
      </c>
      <c r="J352" s="74"/>
      <c r="K352" s="77"/>
      <c r="L352" s="178"/>
      <c r="M352" s="74" t="n">
        <f aca="false">G352+J352</f>
        <v>161000</v>
      </c>
      <c r="N352" s="77" t="n">
        <f aca="false">H352+K352</f>
        <v>161000</v>
      </c>
      <c r="O352" s="178" t="n">
        <f aca="false">I352+L352</f>
        <v>161000</v>
      </c>
      <c r="P352" s="74" t="n">
        <f aca="false">137900</f>
        <v>137900</v>
      </c>
      <c r="Q352" s="77"/>
      <c r="R352" s="178"/>
      <c r="S352" s="74" t="n">
        <f aca="false">M352+P352</f>
        <v>298900</v>
      </c>
      <c r="T352" s="77" t="n">
        <f aca="false">N352+Q352</f>
        <v>161000</v>
      </c>
      <c r="U352" s="178" t="n">
        <f aca="false">O352+R352</f>
        <v>161000</v>
      </c>
    </row>
    <row r="353" s="80" customFormat="true" ht="12.75" hidden="false" customHeight="false" outlineLevel="0" collapsed="false">
      <c r="A353" s="37" t="s">
        <v>54</v>
      </c>
      <c r="B353" s="40" t="n">
        <v>6</v>
      </c>
      <c r="C353" s="41" t="n">
        <v>1</v>
      </c>
      <c r="D353" s="40" t="n">
        <v>0</v>
      </c>
      <c r="E353" s="42" t="n">
        <v>80010</v>
      </c>
      <c r="F353" s="43" t="n">
        <v>800</v>
      </c>
      <c r="G353" s="74" t="n">
        <f aca="false">G354</f>
        <v>3000</v>
      </c>
      <c r="H353" s="77" t="n">
        <f aca="false">H354</f>
        <v>3000</v>
      </c>
      <c r="I353" s="178" t="n">
        <f aca="false">I354</f>
        <v>3000</v>
      </c>
      <c r="J353" s="74" t="n">
        <f aca="false">J354</f>
        <v>0</v>
      </c>
      <c r="K353" s="77" t="n">
        <f aca="false">K354</f>
        <v>0</v>
      </c>
      <c r="L353" s="178" t="n">
        <f aca="false">L354</f>
        <v>0</v>
      </c>
      <c r="M353" s="74" t="n">
        <f aca="false">G353+J353</f>
        <v>3000</v>
      </c>
      <c r="N353" s="77" t="n">
        <f aca="false">H353+K353</f>
        <v>3000</v>
      </c>
      <c r="O353" s="178" t="n">
        <f aca="false">I353+L353</f>
        <v>3000</v>
      </c>
      <c r="P353" s="74" t="n">
        <f aca="false">P354</f>
        <v>0</v>
      </c>
      <c r="Q353" s="77" t="n">
        <f aca="false">Q354</f>
        <v>0</v>
      </c>
      <c r="R353" s="178" t="n">
        <f aca="false">R354</f>
        <v>0</v>
      </c>
      <c r="S353" s="74" t="n">
        <f aca="false">M353+P353</f>
        <v>3000</v>
      </c>
      <c r="T353" s="77" t="n">
        <f aca="false">N353+Q353</f>
        <v>3000</v>
      </c>
      <c r="U353" s="178" t="n">
        <f aca="false">O353+R353</f>
        <v>3000</v>
      </c>
    </row>
    <row r="354" s="80" customFormat="true" ht="12.75" hidden="false" customHeight="false" outlineLevel="0" collapsed="false">
      <c r="A354" s="37" t="s">
        <v>74</v>
      </c>
      <c r="B354" s="40" t="n">
        <v>6</v>
      </c>
      <c r="C354" s="41" t="n">
        <v>1</v>
      </c>
      <c r="D354" s="40" t="n">
        <v>0</v>
      </c>
      <c r="E354" s="42" t="n">
        <v>80010</v>
      </c>
      <c r="F354" s="43" t="n">
        <v>850</v>
      </c>
      <c r="G354" s="74" t="n">
        <v>3000</v>
      </c>
      <c r="H354" s="77" t="n">
        <v>3000</v>
      </c>
      <c r="I354" s="178" t="n">
        <v>3000</v>
      </c>
      <c r="J354" s="74"/>
      <c r="K354" s="77"/>
      <c r="L354" s="178"/>
      <c r="M354" s="74" t="n">
        <f aca="false">G354+J354</f>
        <v>3000</v>
      </c>
      <c r="N354" s="77" t="n">
        <f aca="false">H354+K354</f>
        <v>3000</v>
      </c>
      <c r="O354" s="178" t="n">
        <f aca="false">I354+L354</f>
        <v>3000</v>
      </c>
      <c r="P354" s="74"/>
      <c r="Q354" s="77"/>
      <c r="R354" s="178"/>
      <c r="S354" s="74" t="n">
        <f aca="false">M354+P354</f>
        <v>3000</v>
      </c>
      <c r="T354" s="77" t="n">
        <f aca="false">N354+Q354</f>
        <v>3000</v>
      </c>
      <c r="U354" s="178" t="n">
        <f aca="false">O354+R354</f>
        <v>3000</v>
      </c>
    </row>
    <row r="355" customFormat="false" ht="12.75" hidden="false" customHeight="false" outlineLevel="0" collapsed="false">
      <c r="A355" s="37" t="s">
        <v>174</v>
      </c>
      <c r="B355" s="40" t="s">
        <v>86</v>
      </c>
      <c r="C355" s="41" t="n">
        <v>1</v>
      </c>
      <c r="D355" s="40" t="s">
        <v>28</v>
      </c>
      <c r="E355" s="42" t="s">
        <v>175</v>
      </c>
      <c r="F355" s="43"/>
      <c r="G355" s="74" t="n">
        <f aca="false">G356+G358</f>
        <v>483700</v>
      </c>
      <c r="H355" s="77" t="n">
        <f aca="false">H356+H358</f>
        <v>483700</v>
      </c>
      <c r="I355" s="178" t="n">
        <f aca="false">I356+I358</f>
        <v>483700</v>
      </c>
      <c r="J355" s="74" t="n">
        <f aca="false">J356+J358</f>
        <v>440400</v>
      </c>
      <c r="K355" s="77" t="n">
        <f aca="false">K356+K358</f>
        <v>440400</v>
      </c>
      <c r="L355" s="178" t="n">
        <f aca="false">L356+L358</f>
        <v>440400</v>
      </c>
      <c r="M355" s="74" t="n">
        <f aca="false">G355+J355</f>
        <v>924100</v>
      </c>
      <c r="N355" s="77" t="n">
        <f aca="false">H355+K355</f>
        <v>924100</v>
      </c>
      <c r="O355" s="178" t="n">
        <f aca="false">I355+L355</f>
        <v>924100</v>
      </c>
      <c r="P355" s="74" t="n">
        <f aca="false">P356+P358</f>
        <v>0</v>
      </c>
      <c r="Q355" s="77" t="n">
        <f aca="false">Q356+Q358</f>
        <v>0</v>
      </c>
      <c r="R355" s="178" t="n">
        <f aca="false">R356+R358</f>
        <v>0</v>
      </c>
      <c r="S355" s="74" t="n">
        <f aca="false">M355+P355</f>
        <v>924100</v>
      </c>
      <c r="T355" s="77" t="n">
        <f aca="false">N355+Q355</f>
        <v>924100</v>
      </c>
      <c r="U355" s="178" t="n">
        <f aca="false">O355+R355</f>
        <v>924100</v>
      </c>
    </row>
    <row r="356" customFormat="false" ht="22.5" hidden="false" customHeight="false" outlineLevel="0" collapsed="false">
      <c r="A356" s="37" t="s">
        <v>33</v>
      </c>
      <c r="B356" s="40" t="s">
        <v>86</v>
      </c>
      <c r="C356" s="41" t="n">
        <v>1</v>
      </c>
      <c r="D356" s="40" t="s">
        <v>28</v>
      </c>
      <c r="E356" s="42" t="s">
        <v>175</v>
      </c>
      <c r="F356" s="43" t="n">
        <v>200</v>
      </c>
      <c r="G356" s="74" t="n">
        <f aca="false">G357</f>
        <v>2000</v>
      </c>
      <c r="H356" s="77" t="n">
        <f aca="false">H357</f>
        <v>2000</v>
      </c>
      <c r="I356" s="178" t="n">
        <f aca="false">I357</f>
        <v>2000</v>
      </c>
      <c r="J356" s="74" t="n">
        <f aca="false">J357</f>
        <v>0</v>
      </c>
      <c r="K356" s="77" t="n">
        <f aca="false">K357</f>
        <v>0</v>
      </c>
      <c r="L356" s="178" t="n">
        <f aca="false">L357</f>
        <v>0</v>
      </c>
      <c r="M356" s="74" t="n">
        <f aca="false">G356+J356</f>
        <v>2000</v>
      </c>
      <c r="N356" s="77" t="n">
        <f aca="false">H356+K356</f>
        <v>2000</v>
      </c>
      <c r="O356" s="178" t="n">
        <f aca="false">I356+L356</f>
        <v>2000</v>
      </c>
      <c r="P356" s="74" t="n">
        <f aca="false">P357</f>
        <v>0</v>
      </c>
      <c r="Q356" s="77" t="n">
        <f aca="false">Q357</f>
        <v>0</v>
      </c>
      <c r="R356" s="178" t="n">
        <f aca="false">R357</f>
        <v>0</v>
      </c>
      <c r="S356" s="74" t="n">
        <f aca="false">M356+P356</f>
        <v>2000</v>
      </c>
      <c r="T356" s="77" t="n">
        <f aca="false">N356+Q356</f>
        <v>2000</v>
      </c>
      <c r="U356" s="178" t="n">
        <f aca="false">O356+R356</f>
        <v>2000</v>
      </c>
    </row>
    <row r="357" customFormat="false" ht="22.5" hidden="false" customHeight="false" outlineLevel="0" collapsed="false">
      <c r="A357" s="37" t="s">
        <v>34</v>
      </c>
      <c r="B357" s="40" t="s">
        <v>86</v>
      </c>
      <c r="C357" s="41" t="n">
        <v>1</v>
      </c>
      <c r="D357" s="40" t="s">
        <v>28</v>
      </c>
      <c r="E357" s="42" t="s">
        <v>175</v>
      </c>
      <c r="F357" s="43" t="n">
        <v>240</v>
      </c>
      <c r="G357" s="74" t="n">
        <v>2000</v>
      </c>
      <c r="H357" s="77" t="n">
        <v>2000</v>
      </c>
      <c r="I357" s="178" t="n">
        <v>2000</v>
      </c>
      <c r="J357" s="74"/>
      <c r="K357" s="77"/>
      <c r="L357" s="178"/>
      <c r="M357" s="74" t="n">
        <f aca="false">G357+J357</f>
        <v>2000</v>
      </c>
      <c r="N357" s="77" t="n">
        <f aca="false">H357+K357</f>
        <v>2000</v>
      </c>
      <c r="O357" s="178" t="n">
        <f aca="false">I357+L357</f>
        <v>2000</v>
      </c>
      <c r="P357" s="74"/>
      <c r="Q357" s="77"/>
      <c r="R357" s="178"/>
      <c r="S357" s="74" t="n">
        <f aca="false">M357+P357</f>
        <v>2000</v>
      </c>
      <c r="T357" s="77" t="n">
        <f aca="false">N357+Q357</f>
        <v>2000</v>
      </c>
      <c r="U357" s="178" t="n">
        <f aca="false">O357+R357</f>
        <v>2000</v>
      </c>
    </row>
    <row r="358" customFormat="false" ht="22.5" hidden="false" customHeight="false" outlineLevel="0" collapsed="false">
      <c r="A358" s="37" t="s">
        <v>137</v>
      </c>
      <c r="B358" s="40" t="s">
        <v>86</v>
      </c>
      <c r="C358" s="41" t="n">
        <v>1</v>
      </c>
      <c r="D358" s="40" t="s">
        <v>28</v>
      </c>
      <c r="E358" s="42" t="s">
        <v>175</v>
      </c>
      <c r="F358" s="43" t="n">
        <v>600</v>
      </c>
      <c r="G358" s="74" t="n">
        <f aca="false">G359</f>
        <v>481700</v>
      </c>
      <c r="H358" s="77" t="n">
        <f aca="false">H359</f>
        <v>481700</v>
      </c>
      <c r="I358" s="178" t="n">
        <f aca="false">I359</f>
        <v>481700</v>
      </c>
      <c r="J358" s="74" t="n">
        <f aca="false">J359</f>
        <v>440400</v>
      </c>
      <c r="K358" s="77" t="n">
        <f aca="false">K359</f>
        <v>440400</v>
      </c>
      <c r="L358" s="178" t="n">
        <f aca="false">L359</f>
        <v>440400</v>
      </c>
      <c r="M358" s="74" t="n">
        <f aca="false">G358+J358</f>
        <v>922100</v>
      </c>
      <c r="N358" s="77" t="n">
        <f aca="false">H358+K358</f>
        <v>922100</v>
      </c>
      <c r="O358" s="178" t="n">
        <f aca="false">I358+L358</f>
        <v>922100</v>
      </c>
      <c r="P358" s="74" t="n">
        <f aca="false">P359</f>
        <v>0</v>
      </c>
      <c r="Q358" s="77" t="n">
        <f aca="false">Q359</f>
        <v>0</v>
      </c>
      <c r="R358" s="178" t="n">
        <f aca="false">R359</f>
        <v>0</v>
      </c>
      <c r="S358" s="74" t="n">
        <f aca="false">M358+P358</f>
        <v>922100</v>
      </c>
      <c r="T358" s="77" t="n">
        <f aca="false">N358+Q358</f>
        <v>922100</v>
      </c>
      <c r="U358" s="178" t="n">
        <f aca="false">O358+R358</f>
        <v>922100</v>
      </c>
    </row>
    <row r="359" customFormat="false" ht="12.75" hidden="false" customHeight="false" outlineLevel="0" collapsed="false">
      <c r="A359" s="37" t="s">
        <v>166</v>
      </c>
      <c r="B359" s="40" t="s">
        <v>86</v>
      </c>
      <c r="C359" s="41" t="n">
        <v>1</v>
      </c>
      <c r="D359" s="40" t="s">
        <v>28</v>
      </c>
      <c r="E359" s="42" t="s">
        <v>175</v>
      </c>
      <c r="F359" s="43" t="n">
        <v>610</v>
      </c>
      <c r="G359" s="74" t="n">
        <v>481700</v>
      </c>
      <c r="H359" s="77" t="n">
        <v>481700</v>
      </c>
      <c r="I359" s="178" t="n">
        <v>481700</v>
      </c>
      <c r="J359" s="74" t="n">
        <v>440400</v>
      </c>
      <c r="K359" s="77" t="n">
        <v>440400</v>
      </c>
      <c r="L359" s="178" t="n">
        <v>440400</v>
      </c>
      <c r="M359" s="74" t="n">
        <f aca="false">G359+J359</f>
        <v>922100</v>
      </c>
      <c r="N359" s="77" t="n">
        <f aca="false">H359+K359</f>
        <v>922100</v>
      </c>
      <c r="O359" s="178" t="n">
        <f aca="false">I359+L359</f>
        <v>922100</v>
      </c>
      <c r="P359" s="74" t="n">
        <v>0</v>
      </c>
      <c r="Q359" s="77" t="n">
        <v>0</v>
      </c>
      <c r="R359" s="178" t="n">
        <v>0</v>
      </c>
      <c r="S359" s="74" t="n">
        <f aca="false">M359+P359</f>
        <v>922100</v>
      </c>
      <c r="T359" s="77" t="n">
        <f aca="false">N359+Q359</f>
        <v>922100</v>
      </c>
      <c r="U359" s="178" t="n">
        <f aca="false">O359+R359</f>
        <v>922100</v>
      </c>
    </row>
    <row r="360" customFormat="false" ht="12.75" hidden="false" customHeight="false" outlineLevel="0" collapsed="false">
      <c r="A360" s="37" t="s">
        <v>176</v>
      </c>
      <c r="B360" s="40" t="s">
        <v>86</v>
      </c>
      <c r="C360" s="41" t="n">
        <v>1</v>
      </c>
      <c r="D360" s="40" t="s">
        <v>177</v>
      </c>
      <c r="E360" s="42" t="n">
        <v>0</v>
      </c>
      <c r="F360" s="43"/>
      <c r="G360" s="74" t="n">
        <f aca="false">G361</f>
        <v>440400</v>
      </c>
      <c r="H360" s="77" t="n">
        <f aca="false">H361</f>
        <v>440400</v>
      </c>
      <c r="I360" s="178" t="n">
        <f aca="false">I361</f>
        <v>440400</v>
      </c>
      <c r="J360" s="74" t="n">
        <f aca="false">J361</f>
        <v>-440400</v>
      </c>
      <c r="K360" s="77" t="n">
        <f aca="false">K361</f>
        <v>-440400</v>
      </c>
      <c r="L360" s="178" t="n">
        <f aca="false">L361</f>
        <v>-440400</v>
      </c>
      <c r="M360" s="74" t="n">
        <f aca="false">G360+J360</f>
        <v>0</v>
      </c>
      <c r="N360" s="77" t="n">
        <f aca="false">H360+K360</f>
        <v>0</v>
      </c>
      <c r="O360" s="178" t="n">
        <f aca="false">I360+L360</f>
        <v>0</v>
      </c>
      <c r="P360" s="74" t="n">
        <f aca="false">P361</f>
        <v>0</v>
      </c>
      <c r="Q360" s="77" t="n">
        <f aca="false">Q361</f>
        <v>0</v>
      </c>
      <c r="R360" s="178" t="n">
        <f aca="false">R361</f>
        <v>0</v>
      </c>
      <c r="S360" s="74" t="n">
        <f aca="false">M360+P360</f>
        <v>0</v>
      </c>
      <c r="T360" s="77" t="n">
        <f aca="false">N360+Q360</f>
        <v>0</v>
      </c>
      <c r="U360" s="178" t="n">
        <f aca="false">O360+R360</f>
        <v>0</v>
      </c>
    </row>
    <row r="361" customFormat="false" ht="33.75" hidden="false" customHeight="false" outlineLevel="0" collapsed="false">
      <c r="A361" s="37" t="s">
        <v>178</v>
      </c>
      <c r="B361" s="40" t="s">
        <v>86</v>
      </c>
      <c r="C361" s="41" t="n">
        <v>1</v>
      </c>
      <c r="D361" s="40" t="s">
        <v>177</v>
      </c>
      <c r="E361" s="42" t="n">
        <v>80440</v>
      </c>
      <c r="F361" s="43"/>
      <c r="G361" s="74" t="n">
        <f aca="false">G362</f>
        <v>440400</v>
      </c>
      <c r="H361" s="77" t="n">
        <f aca="false">H362</f>
        <v>440400</v>
      </c>
      <c r="I361" s="178" t="n">
        <f aca="false">I362</f>
        <v>440400</v>
      </c>
      <c r="J361" s="74" t="n">
        <f aca="false">J362</f>
        <v>-440400</v>
      </c>
      <c r="K361" s="77" t="n">
        <f aca="false">K362</f>
        <v>-440400</v>
      </c>
      <c r="L361" s="178" t="n">
        <f aca="false">L362</f>
        <v>-440400</v>
      </c>
      <c r="M361" s="74" t="n">
        <f aca="false">G361+J361</f>
        <v>0</v>
      </c>
      <c r="N361" s="77" t="n">
        <f aca="false">H361+K361</f>
        <v>0</v>
      </c>
      <c r="O361" s="178" t="n">
        <f aca="false">I361+L361</f>
        <v>0</v>
      </c>
      <c r="P361" s="74" t="n">
        <f aca="false">P362</f>
        <v>0</v>
      </c>
      <c r="Q361" s="77" t="n">
        <f aca="false">Q362</f>
        <v>0</v>
      </c>
      <c r="R361" s="178" t="n">
        <f aca="false">R362</f>
        <v>0</v>
      </c>
      <c r="S361" s="74" t="n">
        <f aca="false">M361+P361</f>
        <v>0</v>
      </c>
      <c r="T361" s="77" t="n">
        <f aca="false">N361+Q361</f>
        <v>0</v>
      </c>
      <c r="U361" s="178" t="n">
        <f aca="false">O361+R361</f>
        <v>0</v>
      </c>
    </row>
    <row r="362" customFormat="false" ht="22.5" hidden="false" customHeight="false" outlineLevel="0" collapsed="false">
      <c r="A362" s="37" t="s">
        <v>137</v>
      </c>
      <c r="B362" s="40" t="s">
        <v>86</v>
      </c>
      <c r="C362" s="41" t="n">
        <v>1</v>
      </c>
      <c r="D362" s="40" t="s">
        <v>177</v>
      </c>
      <c r="E362" s="42" t="n">
        <v>80440</v>
      </c>
      <c r="F362" s="43" t="n">
        <v>600</v>
      </c>
      <c r="G362" s="74" t="n">
        <f aca="false">G363</f>
        <v>440400</v>
      </c>
      <c r="H362" s="77" t="n">
        <f aca="false">H363</f>
        <v>440400</v>
      </c>
      <c r="I362" s="178" t="n">
        <f aca="false">I363</f>
        <v>440400</v>
      </c>
      <c r="J362" s="74" t="n">
        <f aca="false">J363</f>
        <v>-440400</v>
      </c>
      <c r="K362" s="77" t="n">
        <f aca="false">K363</f>
        <v>-440400</v>
      </c>
      <c r="L362" s="178" t="n">
        <f aca="false">L363</f>
        <v>-440400</v>
      </c>
      <c r="M362" s="74" t="n">
        <f aca="false">G362+J362</f>
        <v>0</v>
      </c>
      <c r="N362" s="77" t="n">
        <f aca="false">H362+K362</f>
        <v>0</v>
      </c>
      <c r="O362" s="178" t="n">
        <f aca="false">I362+L362</f>
        <v>0</v>
      </c>
      <c r="P362" s="74" t="n">
        <f aca="false">P363</f>
        <v>0</v>
      </c>
      <c r="Q362" s="77" t="n">
        <f aca="false">Q363</f>
        <v>0</v>
      </c>
      <c r="R362" s="178" t="n">
        <f aca="false">R363</f>
        <v>0</v>
      </c>
      <c r="S362" s="74" t="n">
        <f aca="false">M362+P362</f>
        <v>0</v>
      </c>
      <c r="T362" s="77" t="n">
        <f aca="false">N362+Q362</f>
        <v>0</v>
      </c>
      <c r="U362" s="178" t="n">
        <f aca="false">O362+R362</f>
        <v>0</v>
      </c>
    </row>
    <row r="363" customFormat="false" ht="12.75" hidden="false" customHeight="false" outlineLevel="0" collapsed="false">
      <c r="A363" s="37" t="s">
        <v>166</v>
      </c>
      <c r="B363" s="40" t="s">
        <v>86</v>
      </c>
      <c r="C363" s="41" t="n">
        <v>1</v>
      </c>
      <c r="D363" s="40" t="s">
        <v>177</v>
      </c>
      <c r="E363" s="42" t="n">
        <v>80440</v>
      </c>
      <c r="F363" s="43" t="n">
        <v>610</v>
      </c>
      <c r="G363" s="74" t="n">
        <v>440400</v>
      </c>
      <c r="H363" s="77" t="n">
        <v>440400</v>
      </c>
      <c r="I363" s="178" t="n">
        <v>440400</v>
      </c>
      <c r="J363" s="74" t="n">
        <v>-440400</v>
      </c>
      <c r="K363" s="77" t="n">
        <v>-440400</v>
      </c>
      <c r="L363" s="178" t="n">
        <v>-440400</v>
      </c>
      <c r="M363" s="74" t="n">
        <f aca="false">G363+J363</f>
        <v>0</v>
      </c>
      <c r="N363" s="77" t="n">
        <f aca="false">H363+K363</f>
        <v>0</v>
      </c>
      <c r="O363" s="178" t="n">
        <f aca="false">I363+L363</f>
        <v>0</v>
      </c>
      <c r="P363" s="74" t="n">
        <v>0</v>
      </c>
      <c r="Q363" s="77" t="n">
        <v>0</v>
      </c>
      <c r="R363" s="178" t="n">
        <v>0</v>
      </c>
      <c r="S363" s="74" t="n">
        <f aca="false">M363+P363</f>
        <v>0</v>
      </c>
      <c r="T363" s="77" t="n">
        <f aca="false">N363+Q363</f>
        <v>0</v>
      </c>
      <c r="U363" s="178" t="n">
        <f aca="false">O363+R363</f>
        <v>0</v>
      </c>
    </row>
    <row r="364" s="80" customFormat="true" ht="12.75" hidden="false" customHeight="false" outlineLevel="0" collapsed="false">
      <c r="A364" s="48" t="s">
        <v>415</v>
      </c>
      <c r="B364" s="51" t="s">
        <v>86</v>
      </c>
      <c r="C364" s="52" t="n">
        <v>2</v>
      </c>
      <c r="D364" s="51" t="s">
        <v>28</v>
      </c>
      <c r="E364" s="53" t="n">
        <v>0</v>
      </c>
      <c r="F364" s="183"/>
      <c r="G364" s="175" t="n">
        <f aca="false">G365</f>
        <v>785000</v>
      </c>
      <c r="H364" s="176" t="n">
        <f aca="false">H365</f>
        <v>785000</v>
      </c>
      <c r="I364" s="177" t="n">
        <f aca="false">I365</f>
        <v>785000</v>
      </c>
      <c r="J364" s="175" t="n">
        <f aca="false">J365</f>
        <v>0</v>
      </c>
      <c r="K364" s="176" t="n">
        <f aca="false">K365</f>
        <v>0</v>
      </c>
      <c r="L364" s="177" t="n">
        <f aca="false">L365</f>
        <v>0</v>
      </c>
      <c r="M364" s="175" t="n">
        <f aca="false">G364+J364</f>
        <v>785000</v>
      </c>
      <c r="N364" s="176" t="n">
        <f aca="false">H364+K364</f>
        <v>785000</v>
      </c>
      <c r="O364" s="177" t="n">
        <f aca="false">I364+L364</f>
        <v>785000</v>
      </c>
      <c r="P364" s="175" t="n">
        <f aca="false">P365</f>
        <v>-20000</v>
      </c>
      <c r="Q364" s="176" t="n">
        <f aca="false">Q365</f>
        <v>0</v>
      </c>
      <c r="R364" s="177" t="n">
        <f aca="false">R365</f>
        <v>0</v>
      </c>
      <c r="S364" s="175" t="n">
        <f aca="false">M364+P364</f>
        <v>765000</v>
      </c>
      <c r="T364" s="176" t="n">
        <f aca="false">N364+Q364</f>
        <v>785000</v>
      </c>
      <c r="U364" s="177" t="n">
        <f aca="false">O364+R364</f>
        <v>785000</v>
      </c>
    </row>
    <row r="365" customFormat="false" ht="12.75" hidden="false" customHeight="false" outlineLevel="0" collapsed="false">
      <c r="A365" s="37" t="s">
        <v>145</v>
      </c>
      <c r="B365" s="40" t="s">
        <v>86</v>
      </c>
      <c r="C365" s="41" t="n">
        <v>2</v>
      </c>
      <c r="D365" s="40" t="s">
        <v>28</v>
      </c>
      <c r="E365" s="42" t="s">
        <v>146</v>
      </c>
      <c r="F365" s="43"/>
      <c r="G365" s="74" t="n">
        <f aca="false">G366</f>
        <v>785000</v>
      </c>
      <c r="H365" s="77" t="n">
        <f aca="false">H366</f>
        <v>785000</v>
      </c>
      <c r="I365" s="178" t="n">
        <f aca="false">I366</f>
        <v>785000</v>
      </c>
      <c r="J365" s="74" t="n">
        <f aca="false">J366</f>
        <v>0</v>
      </c>
      <c r="K365" s="77" t="n">
        <f aca="false">K366</f>
        <v>0</v>
      </c>
      <c r="L365" s="178" t="n">
        <f aca="false">L366</f>
        <v>0</v>
      </c>
      <c r="M365" s="74" t="n">
        <f aca="false">G365+J365</f>
        <v>785000</v>
      </c>
      <c r="N365" s="77" t="n">
        <f aca="false">H365+K365</f>
        <v>785000</v>
      </c>
      <c r="O365" s="178" t="n">
        <f aca="false">I365+L365</f>
        <v>785000</v>
      </c>
      <c r="P365" s="74" t="n">
        <f aca="false">P366</f>
        <v>-20000</v>
      </c>
      <c r="Q365" s="77" t="n">
        <f aca="false">Q366</f>
        <v>0</v>
      </c>
      <c r="R365" s="178" t="n">
        <f aca="false">R366</f>
        <v>0</v>
      </c>
      <c r="S365" s="74" t="n">
        <f aca="false">M365+P365</f>
        <v>765000</v>
      </c>
      <c r="T365" s="77" t="n">
        <f aca="false">N365+Q365</f>
        <v>785000</v>
      </c>
      <c r="U365" s="178" t="n">
        <f aca="false">O365+R365</f>
        <v>785000</v>
      </c>
    </row>
    <row r="366" customFormat="false" ht="22.5" hidden="false" customHeight="false" outlineLevel="0" collapsed="false">
      <c r="A366" s="37" t="s">
        <v>33</v>
      </c>
      <c r="B366" s="40" t="s">
        <v>86</v>
      </c>
      <c r="C366" s="41" t="n">
        <v>2</v>
      </c>
      <c r="D366" s="40" t="s">
        <v>28</v>
      </c>
      <c r="E366" s="42" t="s">
        <v>146</v>
      </c>
      <c r="F366" s="43" t="n">
        <v>200</v>
      </c>
      <c r="G366" s="74" t="n">
        <f aca="false">G367</f>
        <v>785000</v>
      </c>
      <c r="H366" s="77" t="n">
        <f aca="false">H367</f>
        <v>785000</v>
      </c>
      <c r="I366" s="178" t="n">
        <f aca="false">I367</f>
        <v>785000</v>
      </c>
      <c r="J366" s="74" t="n">
        <f aca="false">J367</f>
        <v>0</v>
      </c>
      <c r="K366" s="77" t="n">
        <f aca="false">K367</f>
        <v>0</v>
      </c>
      <c r="L366" s="178" t="n">
        <f aca="false">L367</f>
        <v>0</v>
      </c>
      <c r="M366" s="74" t="n">
        <f aca="false">G366+J366</f>
        <v>785000</v>
      </c>
      <c r="N366" s="77" t="n">
        <f aca="false">H366+K366</f>
        <v>785000</v>
      </c>
      <c r="O366" s="178" t="n">
        <f aca="false">I366+L366</f>
        <v>785000</v>
      </c>
      <c r="P366" s="74" t="n">
        <f aca="false">P367</f>
        <v>-20000</v>
      </c>
      <c r="Q366" s="77" t="n">
        <f aca="false">Q367</f>
        <v>0</v>
      </c>
      <c r="R366" s="178" t="n">
        <f aca="false">R367</f>
        <v>0</v>
      </c>
      <c r="S366" s="74" t="n">
        <f aca="false">M366+P366</f>
        <v>765000</v>
      </c>
      <c r="T366" s="77" t="n">
        <f aca="false">N366+Q366</f>
        <v>785000</v>
      </c>
      <c r="U366" s="178" t="n">
        <f aca="false">O366+R366</f>
        <v>785000</v>
      </c>
    </row>
    <row r="367" customFormat="false" ht="22.5" hidden="false" customHeight="false" outlineLevel="0" collapsed="false">
      <c r="A367" s="37" t="s">
        <v>34</v>
      </c>
      <c r="B367" s="40" t="s">
        <v>86</v>
      </c>
      <c r="C367" s="41" t="n">
        <v>2</v>
      </c>
      <c r="D367" s="40" t="s">
        <v>28</v>
      </c>
      <c r="E367" s="42" t="s">
        <v>146</v>
      </c>
      <c r="F367" s="43" t="n">
        <v>240</v>
      </c>
      <c r="G367" s="74" t="n">
        <f aca="false">60000+20000+40000+620000+45000</f>
        <v>785000</v>
      </c>
      <c r="H367" s="77" t="n">
        <f aca="false">60000+20000+40000+620000+45000</f>
        <v>785000</v>
      </c>
      <c r="I367" s="178" t="n">
        <f aca="false">60000+20000+40000+620000+45000</f>
        <v>785000</v>
      </c>
      <c r="J367" s="74"/>
      <c r="K367" s="77"/>
      <c r="L367" s="178"/>
      <c r="M367" s="74" t="n">
        <f aca="false">G367+J367</f>
        <v>785000</v>
      </c>
      <c r="N367" s="77" t="n">
        <f aca="false">H367+K367</f>
        <v>785000</v>
      </c>
      <c r="O367" s="178" t="n">
        <f aca="false">I367+L367</f>
        <v>785000</v>
      </c>
      <c r="P367" s="74" t="n">
        <v>-20000</v>
      </c>
      <c r="Q367" s="77"/>
      <c r="R367" s="178"/>
      <c r="S367" s="74" t="n">
        <f aca="false">M367+P367</f>
        <v>765000</v>
      </c>
      <c r="T367" s="77" t="n">
        <f aca="false">N367+Q367</f>
        <v>785000</v>
      </c>
      <c r="U367" s="178" t="n">
        <f aca="false">O367+R367</f>
        <v>785000</v>
      </c>
    </row>
    <row r="368" s="80" customFormat="true" ht="21" hidden="false" customHeight="false" outlineLevel="0" collapsed="false">
      <c r="A368" s="48" t="s">
        <v>87</v>
      </c>
      <c r="B368" s="51" t="n">
        <v>6</v>
      </c>
      <c r="C368" s="52" t="n">
        <v>3</v>
      </c>
      <c r="D368" s="51" t="n">
        <v>0</v>
      </c>
      <c r="E368" s="53" t="n">
        <v>0</v>
      </c>
      <c r="F368" s="54"/>
      <c r="G368" s="175" t="n">
        <f aca="false">G369+G375+G378+G381+G384+G387+G390+G395+G403+G406+G409+G412</f>
        <v>17669373.32</v>
      </c>
      <c r="H368" s="176" t="n">
        <f aca="false">H369+H375+H378+H381+H384+H387+H390+H395+H403+H406+H409+H412</f>
        <v>17690588.08</v>
      </c>
      <c r="I368" s="177" t="n">
        <f aca="false">I369+I375+I378+I381+I384+I387+I390+I395+I403+I406+I409+I412</f>
        <v>17821030.82</v>
      </c>
      <c r="J368" s="175" t="n">
        <f aca="false">J369+J375+J378+J381+J384+J387+J390+J395+J403+J406+J409+J412</f>
        <v>-6447.24</v>
      </c>
      <c r="K368" s="176" t="n">
        <f aca="false">K369+K375+K378+K381+K384+K387+K390+K395+K403+K406+K409+K412</f>
        <v>-47992.52</v>
      </c>
      <c r="L368" s="177" t="n">
        <f aca="false">L369+L375+L378+L381+L384+L387+L390+L395+L403+L406+L409+L412</f>
        <v>-117155.12</v>
      </c>
      <c r="M368" s="175" t="n">
        <f aca="false">G368+J368</f>
        <v>17662926.08</v>
      </c>
      <c r="N368" s="176" t="n">
        <f aca="false">H368+K368</f>
        <v>17642595.56</v>
      </c>
      <c r="O368" s="177" t="n">
        <f aca="false">I368+L368</f>
        <v>17703875.7</v>
      </c>
      <c r="P368" s="175" t="n">
        <f aca="false">P369+P372+P375+P378+P381+P384+P387+P390+P395+P403+P406+P409+P412+P398</f>
        <v>1587365.99</v>
      </c>
      <c r="Q368" s="176" t="n">
        <f aca="false">Q369+Q372+Q375+Q378+Q381+Q384+Q387+Q390+Q395+Q403+Q406+Q409+Q412+Q398</f>
        <v>-309107.09</v>
      </c>
      <c r="R368" s="177" t="n">
        <f aca="false">R369+R372+R375+R378+R381+R384+R387+R390+R395+R403+R406+R409+R412+R398</f>
        <v>-310259.97</v>
      </c>
      <c r="S368" s="175" t="n">
        <f aca="false">S369+S372+S375+S378+S381+S384+S387+S390+S395+S403+S406+S409+S412+S398</f>
        <v>19250292.07</v>
      </c>
      <c r="T368" s="176" t="n">
        <f aca="false">T369+T372+T375+T378+T381+T384+T387+T390+T395+T403+T406+T409+T412+T398</f>
        <v>17333488.47</v>
      </c>
      <c r="U368" s="177" t="n">
        <f aca="false">U369+U372+U375+U378+U381+U384+U387+U390+U395+U403+U406+U409+U412+U398</f>
        <v>17393615.73</v>
      </c>
    </row>
    <row r="369" customFormat="false" ht="78.75" hidden="false" customHeight="false" outlineLevel="0" collapsed="false">
      <c r="A369" s="37" t="s">
        <v>318</v>
      </c>
      <c r="B369" s="40" t="s">
        <v>86</v>
      </c>
      <c r="C369" s="41" t="n">
        <v>3</v>
      </c>
      <c r="D369" s="40" t="s">
        <v>28</v>
      </c>
      <c r="E369" s="42" t="s">
        <v>319</v>
      </c>
      <c r="F369" s="43"/>
      <c r="G369" s="74" t="n">
        <f aca="false">G370</f>
        <v>3684899.86</v>
      </c>
      <c r="H369" s="77" t="n">
        <f aca="false">H370</f>
        <v>3744669.09</v>
      </c>
      <c r="I369" s="178" t="n">
        <f aca="false">I370</f>
        <v>3832778.95</v>
      </c>
      <c r="J369" s="74" t="n">
        <f aca="false">J370</f>
        <v>-6447.24</v>
      </c>
      <c r="K369" s="77" t="n">
        <f aca="false">K370</f>
        <v>-47992.52</v>
      </c>
      <c r="L369" s="178" t="n">
        <f aca="false">L370</f>
        <v>-117155.12</v>
      </c>
      <c r="M369" s="74" t="n">
        <f aca="false">G369+J369</f>
        <v>3678452.62</v>
      </c>
      <c r="N369" s="77" t="n">
        <f aca="false">H369+K369</f>
        <v>3696676.57</v>
      </c>
      <c r="O369" s="178" t="n">
        <f aca="false">I369+L369</f>
        <v>3715623.83</v>
      </c>
      <c r="P369" s="74" t="n">
        <f aca="false">P370</f>
        <v>0</v>
      </c>
      <c r="Q369" s="77" t="n">
        <f aca="false">Q370</f>
        <v>0</v>
      </c>
      <c r="R369" s="178" t="n">
        <f aca="false">R370</f>
        <v>0</v>
      </c>
      <c r="S369" s="74" t="n">
        <f aca="false">M369+P369</f>
        <v>3678452.62</v>
      </c>
      <c r="T369" s="77" t="n">
        <f aca="false">N369+Q369</f>
        <v>3696676.57</v>
      </c>
      <c r="U369" s="178" t="n">
        <f aca="false">O369+R369</f>
        <v>3715623.83</v>
      </c>
    </row>
    <row r="370" customFormat="false" ht="22.5" hidden="false" customHeight="false" outlineLevel="0" collapsed="false">
      <c r="A370" s="37" t="s">
        <v>61</v>
      </c>
      <c r="B370" s="40" t="s">
        <v>86</v>
      </c>
      <c r="C370" s="41" t="n">
        <v>3</v>
      </c>
      <c r="D370" s="40" t="s">
        <v>28</v>
      </c>
      <c r="E370" s="42" t="s">
        <v>319</v>
      </c>
      <c r="F370" s="43" t="n">
        <v>400</v>
      </c>
      <c r="G370" s="74" t="n">
        <f aca="false">G371</f>
        <v>3684899.86</v>
      </c>
      <c r="H370" s="77" t="n">
        <f aca="false">H371</f>
        <v>3744669.09</v>
      </c>
      <c r="I370" s="178" t="n">
        <f aca="false">I371</f>
        <v>3832778.95</v>
      </c>
      <c r="J370" s="74" t="n">
        <f aca="false">J371</f>
        <v>-6447.24</v>
      </c>
      <c r="K370" s="77" t="n">
        <f aca="false">K371</f>
        <v>-47992.52</v>
      </c>
      <c r="L370" s="178" t="n">
        <f aca="false">L371</f>
        <v>-117155.12</v>
      </c>
      <c r="M370" s="74" t="n">
        <f aca="false">G370+J370</f>
        <v>3678452.62</v>
      </c>
      <c r="N370" s="77" t="n">
        <f aca="false">H370+K370</f>
        <v>3696676.57</v>
      </c>
      <c r="O370" s="178" t="n">
        <f aca="false">I370+L370</f>
        <v>3715623.83</v>
      </c>
      <c r="P370" s="74" t="n">
        <f aca="false">P371</f>
        <v>0</v>
      </c>
      <c r="Q370" s="77" t="n">
        <f aca="false">Q371</f>
        <v>0</v>
      </c>
      <c r="R370" s="178" t="n">
        <f aca="false">R371</f>
        <v>0</v>
      </c>
      <c r="S370" s="74" t="n">
        <f aca="false">M370+P370</f>
        <v>3678452.62</v>
      </c>
      <c r="T370" s="77" t="n">
        <f aca="false">N370+Q370</f>
        <v>3696676.57</v>
      </c>
      <c r="U370" s="178" t="n">
        <f aca="false">O370+R370</f>
        <v>3715623.83</v>
      </c>
    </row>
    <row r="371" customFormat="false" ht="12.75" hidden="false" customHeight="false" outlineLevel="0" collapsed="false">
      <c r="A371" s="37" t="s">
        <v>62</v>
      </c>
      <c r="B371" s="40" t="s">
        <v>86</v>
      </c>
      <c r="C371" s="41" t="n">
        <v>3</v>
      </c>
      <c r="D371" s="40" t="s">
        <v>28</v>
      </c>
      <c r="E371" s="42" t="s">
        <v>319</v>
      </c>
      <c r="F371" s="43" t="n">
        <v>410</v>
      </c>
      <c r="G371" s="74" t="n">
        <v>3684899.86</v>
      </c>
      <c r="H371" s="77" t="n">
        <v>3744669.09</v>
      </c>
      <c r="I371" s="178" t="n">
        <v>3832778.95</v>
      </c>
      <c r="J371" s="74" t="n">
        <v>-6447.24</v>
      </c>
      <c r="K371" s="77" t="n">
        <v>-47992.52</v>
      </c>
      <c r="L371" s="178" t="n">
        <v>-117155.12</v>
      </c>
      <c r="M371" s="74" t="n">
        <f aca="false">G371+J371</f>
        <v>3678452.62</v>
      </c>
      <c r="N371" s="77" t="n">
        <f aca="false">H371+K371</f>
        <v>3696676.57</v>
      </c>
      <c r="O371" s="178" t="n">
        <f aca="false">I371+L371</f>
        <v>3715623.83</v>
      </c>
      <c r="P371" s="74" t="n">
        <v>0</v>
      </c>
      <c r="Q371" s="77" t="n">
        <v>0</v>
      </c>
      <c r="R371" s="178" t="n">
        <v>0</v>
      </c>
      <c r="S371" s="74" t="n">
        <f aca="false">M371+P371</f>
        <v>3678452.62</v>
      </c>
      <c r="T371" s="77" t="n">
        <f aca="false">N371+Q371</f>
        <v>3696676.57</v>
      </c>
      <c r="U371" s="178" t="n">
        <f aca="false">O371+R371</f>
        <v>3715623.83</v>
      </c>
    </row>
    <row r="372" customFormat="false" ht="78.75" hidden="false" customHeight="false" outlineLevel="0" collapsed="false">
      <c r="A372" s="37" t="s">
        <v>149</v>
      </c>
      <c r="B372" s="40" t="n">
        <v>6</v>
      </c>
      <c r="C372" s="41" t="n">
        <v>3</v>
      </c>
      <c r="D372" s="40" t="n">
        <v>0</v>
      </c>
      <c r="E372" s="42" t="s">
        <v>150</v>
      </c>
      <c r="F372" s="43"/>
      <c r="G372" s="74"/>
      <c r="H372" s="77"/>
      <c r="I372" s="178"/>
      <c r="J372" s="74"/>
      <c r="K372" s="77"/>
      <c r="L372" s="178"/>
      <c r="M372" s="74"/>
      <c r="N372" s="77"/>
      <c r="O372" s="178"/>
      <c r="P372" s="74" t="n">
        <f aca="false">P373</f>
        <v>2509542</v>
      </c>
      <c r="Q372" s="77" t="n">
        <f aca="false">Q373</f>
        <v>0</v>
      </c>
      <c r="R372" s="178" t="n">
        <f aca="false">R373</f>
        <v>0</v>
      </c>
      <c r="S372" s="74" t="n">
        <f aca="false">S373</f>
        <v>2509542</v>
      </c>
      <c r="T372" s="77" t="n">
        <f aca="false">T373</f>
        <v>0</v>
      </c>
      <c r="U372" s="178" t="n">
        <f aca="false">U373</f>
        <v>0</v>
      </c>
    </row>
    <row r="373" customFormat="false" ht="12.75" hidden="false" customHeight="false" outlineLevel="0" collapsed="false">
      <c r="A373" s="37" t="s">
        <v>151</v>
      </c>
      <c r="B373" s="40" t="n">
        <v>6</v>
      </c>
      <c r="C373" s="41" t="n">
        <v>3</v>
      </c>
      <c r="D373" s="40" t="n">
        <v>0</v>
      </c>
      <c r="E373" s="42" t="s">
        <v>150</v>
      </c>
      <c r="F373" s="43" t="n">
        <v>300</v>
      </c>
      <c r="G373" s="74"/>
      <c r="H373" s="77"/>
      <c r="I373" s="178"/>
      <c r="J373" s="74"/>
      <c r="K373" s="77"/>
      <c r="L373" s="178"/>
      <c r="M373" s="74"/>
      <c r="N373" s="77"/>
      <c r="O373" s="178"/>
      <c r="P373" s="74" t="n">
        <f aca="false">P374</f>
        <v>2509542</v>
      </c>
      <c r="Q373" s="77" t="n">
        <f aca="false">Q374</f>
        <v>0</v>
      </c>
      <c r="R373" s="178" t="n">
        <f aca="false">R374</f>
        <v>0</v>
      </c>
      <c r="S373" s="74" t="n">
        <f aca="false">S374</f>
        <v>2509542</v>
      </c>
      <c r="T373" s="77" t="n">
        <f aca="false">T374</f>
        <v>0</v>
      </c>
      <c r="U373" s="178" t="n">
        <f aca="false">U374</f>
        <v>0</v>
      </c>
    </row>
    <row r="374" customFormat="false" ht="22.5" hidden="false" customHeight="false" outlineLevel="0" collapsed="false">
      <c r="A374" s="37" t="s">
        <v>152</v>
      </c>
      <c r="B374" s="40" t="n">
        <v>6</v>
      </c>
      <c r="C374" s="41" t="n">
        <v>3</v>
      </c>
      <c r="D374" s="40" t="n">
        <v>0</v>
      </c>
      <c r="E374" s="42" t="s">
        <v>150</v>
      </c>
      <c r="F374" s="43" t="n">
        <v>320</v>
      </c>
      <c r="G374" s="74"/>
      <c r="H374" s="77"/>
      <c r="I374" s="178"/>
      <c r="J374" s="74"/>
      <c r="K374" s="77"/>
      <c r="L374" s="178"/>
      <c r="M374" s="74"/>
      <c r="N374" s="77"/>
      <c r="O374" s="178"/>
      <c r="P374" s="74" t="n">
        <f aca="false">1520078.3+976001.35+13462.35</f>
        <v>2509542</v>
      </c>
      <c r="Q374" s="77" t="n">
        <v>0</v>
      </c>
      <c r="R374" s="178" t="n">
        <v>0</v>
      </c>
      <c r="S374" s="74" t="n">
        <f aca="false">M374+P374</f>
        <v>2509542</v>
      </c>
      <c r="T374" s="77" t="n">
        <f aca="false">N374+Q374</f>
        <v>0</v>
      </c>
      <c r="U374" s="178" t="n">
        <f aca="false">O374+R374</f>
        <v>0</v>
      </c>
    </row>
    <row r="375" customFormat="false" ht="22.5" hidden="false" customHeight="false" outlineLevel="0" collapsed="false">
      <c r="A375" s="37" t="s">
        <v>359</v>
      </c>
      <c r="B375" s="40" t="s">
        <v>86</v>
      </c>
      <c r="C375" s="41" t="n">
        <v>3</v>
      </c>
      <c r="D375" s="40" t="n">
        <v>0</v>
      </c>
      <c r="E375" s="42" t="s">
        <v>360</v>
      </c>
      <c r="F375" s="43"/>
      <c r="G375" s="74" t="n">
        <f aca="false">G376</f>
        <v>142848</v>
      </c>
      <c r="H375" s="77" t="n">
        <f aca="false">H376</f>
        <v>148562</v>
      </c>
      <c r="I375" s="178" t="n">
        <f aca="false">I376</f>
        <v>148562</v>
      </c>
      <c r="J375" s="74" t="n">
        <f aca="false">J376</f>
        <v>0</v>
      </c>
      <c r="K375" s="77" t="n">
        <f aca="false">K376</f>
        <v>0</v>
      </c>
      <c r="L375" s="178" t="n">
        <f aca="false">L376</f>
        <v>0</v>
      </c>
      <c r="M375" s="74" t="n">
        <f aca="false">G375+J375</f>
        <v>142848</v>
      </c>
      <c r="N375" s="77" t="n">
        <f aca="false">H375+K375</f>
        <v>148562</v>
      </c>
      <c r="O375" s="178" t="n">
        <f aca="false">I375+L375</f>
        <v>148562</v>
      </c>
      <c r="P375" s="74" t="n">
        <f aca="false">P376</f>
        <v>0</v>
      </c>
      <c r="Q375" s="77" t="n">
        <f aca="false">Q376</f>
        <v>0</v>
      </c>
      <c r="R375" s="178" t="n">
        <f aca="false">R376</f>
        <v>0</v>
      </c>
      <c r="S375" s="74" t="n">
        <f aca="false">M375+P375</f>
        <v>142848</v>
      </c>
      <c r="T375" s="77" t="n">
        <f aca="false">N375+Q375</f>
        <v>148562</v>
      </c>
      <c r="U375" s="178" t="n">
        <f aca="false">O375+R375</f>
        <v>148562</v>
      </c>
    </row>
    <row r="376" customFormat="false" ht="12.75" hidden="false" customHeight="false" outlineLevel="0" collapsed="false">
      <c r="A376" s="37" t="s">
        <v>151</v>
      </c>
      <c r="B376" s="40" t="s">
        <v>86</v>
      </c>
      <c r="C376" s="41" t="n">
        <v>3</v>
      </c>
      <c r="D376" s="40" t="n">
        <v>0</v>
      </c>
      <c r="E376" s="42" t="s">
        <v>360</v>
      </c>
      <c r="F376" s="43" t="n">
        <v>300</v>
      </c>
      <c r="G376" s="74" t="n">
        <f aca="false">G377</f>
        <v>142848</v>
      </c>
      <c r="H376" s="77" t="n">
        <f aca="false">H377</f>
        <v>148562</v>
      </c>
      <c r="I376" s="178" t="n">
        <f aca="false">I377</f>
        <v>148562</v>
      </c>
      <c r="J376" s="74" t="n">
        <f aca="false">J377</f>
        <v>0</v>
      </c>
      <c r="K376" s="77" t="n">
        <f aca="false">K377</f>
        <v>0</v>
      </c>
      <c r="L376" s="178" t="n">
        <f aca="false">L377</f>
        <v>0</v>
      </c>
      <c r="M376" s="74" t="n">
        <f aca="false">G376+J376</f>
        <v>142848</v>
      </c>
      <c r="N376" s="77" t="n">
        <f aca="false">H376+K376</f>
        <v>148562</v>
      </c>
      <c r="O376" s="178" t="n">
        <f aca="false">I376+L376</f>
        <v>148562</v>
      </c>
      <c r="P376" s="74" t="n">
        <f aca="false">P377</f>
        <v>0</v>
      </c>
      <c r="Q376" s="77" t="n">
        <f aca="false">Q377</f>
        <v>0</v>
      </c>
      <c r="R376" s="178" t="n">
        <f aca="false">R377</f>
        <v>0</v>
      </c>
      <c r="S376" s="74" t="n">
        <f aca="false">M376+P376</f>
        <v>142848</v>
      </c>
      <c r="T376" s="77" t="n">
        <f aca="false">N376+Q376</f>
        <v>148562</v>
      </c>
      <c r="U376" s="178" t="n">
        <f aca="false">O376+R376</f>
        <v>148562</v>
      </c>
    </row>
    <row r="377" customFormat="false" ht="22.5" hidden="false" customHeight="false" outlineLevel="0" collapsed="false">
      <c r="A377" s="37" t="s">
        <v>152</v>
      </c>
      <c r="B377" s="40" t="s">
        <v>86</v>
      </c>
      <c r="C377" s="41" t="n">
        <v>3</v>
      </c>
      <c r="D377" s="40" t="n">
        <v>0</v>
      </c>
      <c r="E377" s="42" t="s">
        <v>360</v>
      </c>
      <c r="F377" s="43" t="n">
        <v>320</v>
      </c>
      <c r="G377" s="74" t="n">
        <v>142848</v>
      </c>
      <c r="H377" s="77" t="n">
        <v>148562</v>
      </c>
      <c r="I377" s="178" t="n">
        <v>148562</v>
      </c>
      <c r="J377" s="74"/>
      <c r="K377" s="77"/>
      <c r="L377" s="178"/>
      <c r="M377" s="74" t="n">
        <f aca="false">G377+J377</f>
        <v>142848</v>
      </c>
      <c r="N377" s="77" t="n">
        <f aca="false">H377+K377</f>
        <v>148562</v>
      </c>
      <c r="O377" s="178" t="n">
        <f aca="false">I377+L377</f>
        <v>148562</v>
      </c>
      <c r="P377" s="74"/>
      <c r="Q377" s="77"/>
      <c r="R377" s="178"/>
      <c r="S377" s="74" t="n">
        <f aca="false">M377+P377</f>
        <v>142848</v>
      </c>
      <c r="T377" s="77" t="n">
        <f aca="false">N377+Q377</f>
        <v>148562</v>
      </c>
      <c r="U377" s="178" t="n">
        <f aca="false">O377+R377</f>
        <v>148562</v>
      </c>
    </row>
    <row r="378" customFormat="false" ht="56.25" hidden="false" customHeight="false" outlineLevel="0" collapsed="false">
      <c r="A378" s="37" t="s">
        <v>320</v>
      </c>
      <c r="B378" s="40" t="s">
        <v>86</v>
      </c>
      <c r="C378" s="41" t="n">
        <v>3</v>
      </c>
      <c r="D378" s="40" t="s">
        <v>28</v>
      </c>
      <c r="E378" s="42" t="s">
        <v>321</v>
      </c>
      <c r="F378" s="43"/>
      <c r="G378" s="74" t="n">
        <f aca="false">G379</f>
        <v>2614302.9</v>
      </c>
      <c r="H378" s="77" t="n">
        <f aca="false">H379</f>
        <v>2614302.9</v>
      </c>
      <c r="I378" s="178" t="n">
        <f aca="false">I379</f>
        <v>2614302.9</v>
      </c>
      <c r="J378" s="74" t="n">
        <f aca="false">J379</f>
        <v>0</v>
      </c>
      <c r="K378" s="77" t="n">
        <f aca="false">K379</f>
        <v>0</v>
      </c>
      <c r="L378" s="178" t="n">
        <f aca="false">L379</f>
        <v>0</v>
      </c>
      <c r="M378" s="74" t="n">
        <f aca="false">G378+J378</f>
        <v>2614302.9</v>
      </c>
      <c r="N378" s="77" t="n">
        <f aca="false">H378+K378</f>
        <v>2614302.9</v>
      </c>
      <c r="O378" s="178" t="n">
        <f aca="false">I378+L378</f>
        <v>2614302.9</v>
      </c>
      <c r="P378" s="74" t="n">
        <f aca="false">P379</f>
        <v>0</v>
      </c>
      <c r="Q378" s="77" t="n">
        <f aca="false">Q379</f>
        <v>0</v>
      </c>
      <c r="R378" s="178" t="n">
        <f aca="false">R379</f>
        <v>0</v>
      </c>
      <c r="S378" s="74" t="n">
        <f aca="false">M378+P378</f>
        <v>2614302.9</v>
      </c>
      <c r="T378" s="77" t="n">
        <f aca="false">N378+Q378</f>
        <v>2614302.9</v>
      </c>
      <c r="U378" s="178" t="n">
        <f aca="false">O378+R378</f>
        <v>2614302.9</v>
      </c>
    </row>
    <row r="379" customFormat="false" ht="22.5" hidden="false" customHeight="false" outlineLevel="0" collapsed="false">
      <c r="A379" s="37" t="s">
        <v>61</v>
      </c>
      <c r="B379" s="40" t="s">
        <v>86</v>
      </c>
      <c r="C379" s="41" t="n">
        <v>3</v>
      </c>
      <c r="D379" s="40" t="s">
        <v>28</v>
      </c>
      <c r="E379" s="42" t="s">
        <v>321</v>
      </c>
      <c r="F379" s="43" t="n">
        <v>400</v>
      </c>
      <c r="G379" s="74" t="n">
        <f aca="false">G380</f>
        <v>2614302.9</v>
      </c>
      <c r="H379" s="77" t="n">
        <f aca="false">H380</f>
        <v>2614302.9</v>
      </c>
      <c r="I379" s="178" t="n">
        <f aca="false">I380</f>
        <v>2614302.9</v>
      </c>
      <c r="J379" s="74" t="n">
        <f aca="false">J380</f>
        <v>0</v>
      </c>
      <c r="K379" s="77" t="n">
        <f aca="false">K380</f>
        <v>0</v>
      </c>
      <c r="L379" s="178" t="n">
        <f aca="false">L380</f>
        <v>0</v>
      </c>
      <c r="M379" s="74" t="n">
        <f aca="false">G379+J379</f>
        <v>2614302.9</v>
      </c>
      <c r="N379" s="77" t="n">
        <f aca="false">H379+K379</f>
        <v>2614302.9</v>
      </c>
      <c r="O379" s="178" t="n">
        <f aca="false">I379+L379</f>
        <v>2614302.9</v>
      </c>
      <c r="P379" s="74" t="n">
        <f aca="false">P380</f>
        <v>0</v>
      </c>
      <c r="Q379" s="77" t="n">
        <f aca="false">Q380</f>
        <v>0</v>
      </c>
      <c r="R379" s="178" t="n">
        <f aca="false">R380</f>
        <v>0</v>
      </c>
      <c r="S379" s="74" t="n">
        <f aca="false">M379+P379</f>
        <v>2614302.9</v>
      </c>
      <c r="T379" s="77" t="n">
        <f aca="false">N379+Q379</f>
        <v>2614302.9</v>
      </c>
      <c r="U379" s="178" t="n">
        <f aca="false">O379+R379</f>
        <v>2614302.9</v>
      </c>
    </row>
    <row r="380" customFormat="false" ht="12.75" hidden="false" customHeight="false" outlineLevel="0" collapsed="false">
      <c r="A380" s="37" t="s">
        <v>62</v>
      </c>
      <c r="B380" s="40" t="s">
        <v>86</v>
      </c>
      <c r="C380" s="41" t="n">
        <v>3</v>
      </c>
      <c r="D380" s="40" t="s">
        <v>28</v>
      </c>
      <c r="E380" s="42" t="s">
        <v>321</v>
      </c>
      <c r="F380" s="43" t="n">
        <v>410</v>
      </c>
      <c r="G380" s="74" t="n">
        <v>2614302.9</v>
      </c>
      <c r="H380" s="77" t="n">
        <v>2614302.9</v>
      </c>
      <c r="I380" s="178" t="n">
        <v>2614302.9</v>
      </c>
      <c r="J380" s="74"/>
      <c r="K380" s="77"/>
      <c r="L380" s="178"/>
      <c r="M380" s="74" t="n">
        <f aca="false">G380+J380</f>
        <v>2614302.9</v>
      </c>
      <c r="N380" s="77" t="n">
        <f aca="false">H380+K380</f>
        <v>2614302.9</v>
      </c>
      <c r="O380" s="178" t="n">
        <f aca="false">I380+L380</f>
        <v>2614302.9</v>
      </c>
      <c r="P380" s="74"/>
      <c r="Q380" s="77"/>
      <c r="R380" s="178"/>
      <c r="S380" s="74" t="n">
        <f aca="false">M380+P380</f>
        <v>2614302.9</v>
      </c>
      <c r="T380" s="77" t="n">
        <f aca="false">N380+Q380</f>
        <v>2614302.9</v>
      </c>
      <c r="U380" s="178" t="n">
        <f aca="false">O380+R380</f>
        <v>2614302.9</v>
      </c>
    </row>
    <row r="381" customFormat="false" ht="67.5" hidden="false" customHeight="false" outlineLevel="0" collapsed="false">
      <c r="A381" s="37" t="s">
        <v>322</v>
      </c>
      <c r="B381" s="40" t="s">
        <v>86</v>
      </c>
      <c r="C381" s="41" t="n">
        <v>3</v>
      </c>
      <c r="D381" s="40" t="s">
        <v>28</v>
      </c>
      <c r="E381" s="42" t="s">
        <v>323</v>
      </c>
      <c r="F381" s="43"/>
      <c r="G381" s="74" t="n">
        <f aca="false">G382</f>
        <v>3999567</v>
      </c>
      <c r="H381" s="77" t="n">
        <f aca="false">H382</f>
        <v>3999567</v>
      </c>
      <c r="I381" s="178" t="n">
        <f aca="false">I382</f>
        <v>3999567</v>
      </c>
      <c r="J381" s="74" t="n">
        <f aca="false">J382</f>
        <v>0</v>
      </c>
      <c r="K381" s="77" t="n">
        <f aca="false">K382</f>
        <v>0</v>
      </c>
      <c r="L381" s="178" t="n">
        <f aca="false">L382</f>
        <v>0</v>
      </c>
      <c r="M381" s="74" t="n">
        <f aca="false">G381+J381</f>
        <v>3999567</v>
      </c>
      <c r="N381" s="77" t="n">
        <f aca="false">H381+K381</f>
        <v>3999567</v>
      </c>
      <c r="O381" s="178" t="n">
        <f aca="false">I381+L381</f>
        <v>3999567</v>
      </c>
      <c r="P381" s="74" t="n">
        <f aca="false">P382</f>
        <v>0</v>
      </c>
      <c r="Q381" s="77" t="n">
        <f aca="false">Q382</f>
        <v>0</v>
      </c>
      <c r="R381" s="178" t="n">
        <f aca="false">R382</f>
        <v>0</v>
      </c>
      <c r="S381" s="74" t="n">
        <f aca="false">M381+P381</f>
        <v>3999567</v>
      </c>
      <c r="T381" s="77" t="n">
        <f aca="false">N381+Q381</f>
        <v>3999567</v>
      </c>
      <c r="U381" s="178" t="n">
        <f aca="false">O381+R381</f>
        <v>3999567</v>
      </c>
    </row>
    <row r="382" customFormat="false" ht="12.75" hidden="false" customHeight="false" outlineLevel="0" collapsed="false">
      <c r="A382" s="37" t="s">
        <v>151</v>
      </c>
      <c r="B382" s="40" t="s">
        <v>86</v>
      </c>
      <c r="C382" s="41" t="n">
        <v>3</v>
      </c>
      <c r="D382" s="40" t="s">
        <v>28</v>
      </c>
      <c r="E382" s="42" t="s">
        <v>323</v>
      </c>
      <c r="F382" s="43" t="n">
        <v>300</v>
      </c>
      <c r="G382" s="74" t="n">
        <f aca="false">G383</f>
        <v>3999567</v>
      </c>
      <c r="H382" s="77" t="n">
        <f aca="false">H383</f>
        <v>3999567</v>
      </c>
      <c r="I382" s="178" t="n">
        <f aca="false">I383</f>
        <v>3999567</v>
      </c>
      <c r="J382" s="74" t="n">
        <f aca="false">J383</f>
        <v>0</v>
      </c>
      <c r="K382" s="77" t="n">
        <f aca="false">K383</f>
        <v>0</v>
      </c>
      <c r="L382" s="178" t="n">
        <f aca="false">L383</f>
        <v>0</v>
      </c>
      <c r="M382" s="74" t="n">
        <f aca="false">G382+J382</f>
        <v>3999567</v>
      </c>
      <c r="N382" s="77" t="n">
        <f aca="false">H382+K382</f>
        <v>3999567</v>
      </c>
      <c r="O382" s="178" t="n">
        <f aca="false">I382+L382</f>
        <v>3999567</v>
      </c>
      <c r="P382" s="74" t="n">
        <f aca="false">P383</f>
        <v>0</v>
      </c>
      <c r="Q382" s="77" t="n">
        <f aca="false">Q383</f>
        <v>0</v>
      </c>
      <c r="R382" s="178" t="n">
        <f aca="false">R383</f>
        <v>0</v>
      </c>
      <c r="S382" s="74" t="n">
        <f aca="false">M382+P382</f>
        <v>3999567</v>
      </c>
      <c r="T382" s="77" t="n">
        <f aca="false">N382+Q382</f>
        <v>3999567</v>
      </c>
      <c r="U382" s="178" t="n">
        <f aca="false">O382+R382</f>
        <v>3999567</v>
      </c>
    </row>
    <row r="383" customFormat="false" ht="22.5" hidden="false" customHeight="false" outlineLevel="0" collapsed="false">
      <c r="A383" s="37" t="s">
        <v>152</v>
      </c>
      <c r="B383" s="40" t="s">
        <v>86</v>
      </c>
      <c r="C383" s="41" t="n">
        <v>3</v>
      </c>
      <c r="D383" s="40" t="s">
        <v>28</v>
      </c>
      <c r="E383" s="42" t="s">
        <v>323</v>
      </c>
      <c r="F383" s="43" t="n">
        <v>320</v>
      </c>
      <c r="G383" s="74" t="n">
        <v>3999567</v>
      </c>
      <c r="H383" s="77" t="n">
        <v>3999567</v>
      </c>
      <c r="I383" s="178" t="n">
        <v>3999567</v>
      </c>
      <c r="J383" s="74"/>
      <c r="K383" s="77"/>
      <c r="L383" s="178"/>
      <c r="M383" s="74" t="n">
        <f aca="false">G383+J383</f>
        <v>3999567</v>
      </c>
      <c r="N383" s="77" t="n">
        <f aca="false">H383+K383</f>
        <v>3999567</v>
      </c>
      <c r="O383" s="178" t="n">
        <f aca="false">I383+L383</f>
        <v>3999567</v>
      </c>
      <c r="P383" s="74"/>
      <c r="Q383" s="77"/>
      <c r="R383" s="178"/>
      <c r="S383" s="74" t="n">
        <f aca="false">M383+P383</f>
        <v>3999567</v>
      </c>
      <c r="T383" s="77" t="n">
        <f aca="false">N383+Q383</f>
        <v>3999567</v>
      </c>
      <c r="U383" s="178" t="n">
        <f aca="false">O383+R383</f>
        <v>3999567</v>
      </c>
    </row>
    <row r="384" customFormat="false" ht="12.75" hidden="false" customHeight="false" outlineLevel="0" collapsed="false">
      <c r="A384" s="37" t="s">
        <v>81</v>
      </c>
      <c r="B384" s="40" t="s">
        <v>86</v>
      </c>
      <c r="C384" s="41" t="n">
        <v>3</v>
      </c>
      <c r="D384" s="40" t="s">
        <v>28</v>
      </c>
      <c r="E384" s="42" t="n">
        <v>80340</v>
      </c>
      <c r="F384" s="43"/>
      <c r="G384" s="74" t="n">
        <f aca="false">G385</f>
        <v>145937.79</v>
      </c>
      <c r="H384" s="77" t="n">
        <f aca="false">H385</f>
        <v>147090.67</v>
      </c>
      <c r="I384" s="178" t="n">
        <f aca="false">I385</f>
        <v>148243.55</v>
      </c>
      <c r="J384" s="74" t="n">
        <f aca="false">J385</f>
        <v>0</v>
      </c>
      <c r="K384" s="77" t="n">
        <f aca="false">K385</f>
        <v>0</v>
      </c>
      <c r="L384" s="178" t="n">
        <f aca="false">L385</f>
        <v>0</v>
      </c>
      <c r="M384" s="74" t="n">
        <f aca="false">G384+J384</f>
        <v>145937.79</v>
      </c>
      <c r="N384" s="77" t="n">
        <f aca="false">H384+K384</f>
        <v>147090.67</v>
      </c>
      <c r="O384" s="178" t="n">
        <f aca="false">I384+L384</f>
        <v>148243.55</v>
      </c>
      <c r="P384" s="74" t="n">
        <f aca="false">P385</f>
        <v>-145937.79</v>
      </c>
      <c r="Q384" s="77" t="n">
        <f aca="false">Q385</f>
        <v>-147090.67</v>
      </c>
      <c r="R384" s="178" t="n">
        <f aca="false">R385</f>
        <v>-148243.55</v>
      </c>
      <c r="S384" s="74" t="n">
        <f aca="false">M384+P384</f>
        <v>0</v>
      </c>
      <c r="T384" s="77" t="n">
        <f aca="false">N384+Q384</f>
        <v>0</v>
      </c>
      <c r="U384" s="178" t="n">
        <f aca="false">O384+R384</f>
        <v>0</v>
      </c>
    </row>
    <row r="385" customFormat="false" ht="22.5" hidden="false" customHeight="false" outlineLevel="0" collapsed="false">
      <c r="A385" s="37" t="s">
        <v>33</v>
      </c>
      <c r="B385" s="40" t="s">
        <v>86</v>
      </c>
      <c r="C385" s="41" t="n">
        <v>3</v>
      </c>
      <c r="D385" s="40" t="s">
        <v>28</v>
      </c>
      <c r="E385" s="42" t="n">
        <v>80340</v>
      </c>
      <c r="F385" s="43" t="n">
        <v>200</v>
      </c>
      <c r="G385" s="74" t="n">
        <f aca="false">G386</f>
        <v>145937.79</v>
      </c>
      <c r="H385" s="77" t="n">
        <f aca="false">H386</f>
        <v>147090.67</v>
      </c>
      <c r="I385" s="178" t="n">
        <f aca="false">I386</f>
        <v>148243.55</v>
      </c>
      <c r="J385" s="74" t="n">
        <f aca="false">J386</f>
        <v>0</v>
      </c>
      <c r="K385" s="77" t="n">
        <f aca="false">K386</f>
        <v>0</v>
      </c>
      <c r="L385" s="178" t="n">
        <f aca="false">L386</f>
        <v>0</v>
      </c>
      <c r="M385" s="74" t="n">
        <f aca="false">G385+J385</f>
        <v>145937.79</v>
      </c>
      <c r="N385" s="77" t="n">
        <f aca="false">H385+K385</f>
        <v>147090.67</v>
      </c>
      <c r="O385" s="178" t="n">
        <f aca="false">I385+L385</f>
        <v>148243.55</v>
      </c>
      <c r="P385" s="74" t="n">
        <f aca="false">P386</f>
        <v>-145937.79</v>
      </c>
      <c r="Q385" s="77" t="n">
        <f aca="false">Q386</f>
        <v>-147090.67</v>
      </c>
      <c r="R385" s="178" t="n">
        <f aca="false">R386</f>
        <v>-148243.55</v>
      </c>
      <c r="S385" s="74" t="n">
        <f aca="false">M385+P385</f>
        <v>0</v>
      </c>
      <c r="T385" s="77" t="n">
        <f aca="false">N385+Q385</f>
        <v>0</v>
      </c>
      <c r="U385" s="178" t="n">
        <f aca="false">O385+R385</f>
        <v>0</v>
      </c>
    </row>
    <row r="386" customFormat="false" ht="22.5" hidden="false" customHeight="false" outlineLevel="0" collapsed="false">
      <c r="A386" s="37" t="s">
        <v>34</v>
      </c>
      <c r="B386" s="40" t="s">
        <v>86</v>
      </c>
      <c r="C386" s="41" t="n">
        <v>3</v>
      </c>
      <c r="D386" s="40" t="s">
        <v>28</v>
      </c>
      <c r="E386" s="42" t="n">
        <v>80340</v>
      </c>
      <c r="F386" s="43" t="n">
        <v>240</v>
      </c>
      <c r="G386" s="74" t="n">
        <v>145937.79</v>
      </c>
      <c r="H386" s="77" t="n">
        <v>147090.67</v>
      </c>
      <c r="I386" s="178" t="n">
        <v>148243.55</v>
      </c>
      <c r="J386" s="74"/>
      <c r="K386" s="77"/>
      <c r="L386" s="178"/>
      <c r="M386" s="74" t="n">
        <f aca="false">G386+J386</f>
        <v>145937.79</v>
      </c>
      <c r="N386" s="77" t="n">
        <f aca="false">H386+K386</f>
        <v>147090.67</v>
      </c>
      <c r="O386" s="178" t="n">
        <f aca="false">I386+L386</f>
        <v>148243.55</v>
      </c>
      <c r="P386" s="74" t="n">
        <f aca="false">-6140.03-139797.76</f>
        <v>-145937.79</v>
      </c>
      <c r="Q386" s="77" t="n">
        <v>-147090.67</v>
      </c>
      <c r="R386" s="178" t="n">
        <v>-148243.55</v>
      </c>
      <c r="S386" s="74" t="n">
        <f aca="false">M386+P386</f>
        <v>0</v>
      </c>
      <c r="T386" s="77" t="n">
        <f aca="false">N386+Q386</f>
        <v>0</v>
      </c>
      <c r="U386" s="178" t="n">
        <f aca="false">O386+R386</f>
        <v>0</v>
      </c>
    </row>
    <row r="387" customFormat="false" ht="12.75" hidden="false" customHeight="false" outlineLevel="0" collapsed="false">
      <c r="A387" s="37" t="s">
        <v>82</v>
      </c>
      <c r="B387" s="40" t="s">
        <v>86</v>
      </c>
      <c r="C387" s="41" t="n">
        <v>3</v>
      </c>
      <c r="D387" s="40" t="s">
        <v>28</v>
      </c>
      <c r="E387" s="42" t="n">
        <v>80350</v>
      </c>
      <c r="F387" s="43"/>
      <c r="G387" s="74" t="n">
        <f aca="false">G388</f>
        <v>162016.42</v>
      </c>
      <c r="H387" s="77" t="n">
        <f aca="false">H388</f>
        <v>162016.42</v>
      </c>
      <c r="I387" s="178" t="n">
        <f aca="false">I388</f>
        <v>162016.42</v>
      </c>
      <c r="J387" s="74" t="n">
        <f aca="false">J388</f>
        <v>0</v>
      </c>
      <c r="K387" s="77" t="n">
        <f aca="false">K388</f>
        <v>0</v>
      </c>
      <c r="L387" s="178" t="n">
        <f aca="false">L388</f>
        <v>0</v>
      </c>
      <c r="M387" s="74" t="n">
        <f aca="false">G387+J387</f>
        <v>162016.42</v>
      </c>
      <c r="N387" s="77" t="n">
        <f aca="false">H387+K387</f>
        <v>162016.42</v>
      </c>
      <c r="O387" s="178" t="n">
        <f aca="false">I387+L387</f>
        <v>162016.42</v>
      </c>
      <c r="P387" s="74" t="n">
        <f aca="false">P388</f>
        <v>-162016.42</v>
      </c>
      <c r="Q387" s="77" t="n">
        <f aca="false">Q388</f>
        <v>-162016.42</v>
      </c>
      <c r="R387" s="178" t="n">
        <f aca="false">R388</f>
        <v>-162016.42</v>
      </c>
      <c r="S387" s="74" t="n">
        <f aca="false">M387+P387</f>
        <v>0</v>
      </c>
      <c r="T387" s="77" t="n">
        <f aca="false">N387+Q387</f>
        <v>0</v>
      </c>
      <c r="U387" s="178" t="n">
        <f aca="false">O387+R387</f>
        <v>0</v>
      </c>
    </row>
    <row r="388" customFormat="false" ht="22.5" hidden="false" customHeight="false" outlineLevel="0" collapsed="false">
      <c r="A388" s="37" t="s">
        <v>33</v>
      </c>
      <c r="B388" s="40" t="s">
        <v>86</v>
      </c>
      <c r="C388" s="41" t="n">
        <v>3</v>
      </c>
      <c r="D388" s="40" t="s">
        <v>28</v>
      </c>
      <c r="E388" s="42" t="n">
        <v>80350</v>
      </c>
      <c r="F388" s="43" t="n">
        <v>200</v>
      </c>
      <c r="G388" s="74" t="n">
        <f aca="false">G389</f>
        <v>162016.42</v>
      </c>
      <c r="H388" s="77" t="n">
        <f aca="false">H389</f>
        <v>162016.42</v>
      </c>
      <c r="I388" s="178" t="n">
        <f aca="false">I389</f>
        <v>162016.42</v>
      </c>
      <c r="J388" s="74" t="n">
        <f aca="false">J389</f>
        <v>0</v>
      </c>
      <c r="K388" s="77" t="n">
        <f aca="false">K389</f>
        <v>0</v>
      </c>
      <c r="L388" s="178" t="n">
        <f aca="false">L389</f>
        <v>0</v>
      </c>
      <c r="M388" s="74" t="n">
        <f aca="false">G388+J388</f>
        <v>162016.42</v>
      </c>
      <c r="N388" s="77" t="n">
        <f aca="false">H388+K388</f>
        <v>162016.42</v>
      </c>
      <c r="O388" s="178" t="n">
        <f aca="false">I388+L388</f>
        <v>162016.42</v>
      </c>
      <c r="P388" s="74" t="n">
        <f aca="false">P389</f>
        <v>-162016.42</v>
      </c>
      <c r="Q388" s="77" t="n">
        <f aca="false">Q389</f>
        <v>-162016.42</v>
      </c>
      <c r="R388" s="178" t="n">
        <f aca="false">R389</f>
        <v>-162016.42</v>
      </c>
      <c r="S388" s="74" t="n">
        <f aca="false">M388+P388</f>
        <v>0</v>
      </c>
      <c r="T388" s="77" t="n">
        <f aca="false">N388+Q388</f>
        <v>0</v>
      </c>
      <c r="U388" s="178" t="n">
        <f aca="false">O388+R388</f>
        <v>0</v>
      </c>
    </row>
    <row r="389" customFormat="false" ht="22.5" hidden="false" customHeight="false" outlineLevel="0" collapsed="false">
      <c r="A389" s="37" t="s">
        <v>34</v>
      </c>
      <c r="B389" s="40" t="s">
        <v>86</v>
      </c>
      <c r="C389" s="41" t="n">
        <v>3</v>
      </c>
      <c r="D389" s="40" t="s">
        <v>28</v>
      </c>
      <c r="E389" s="42" t="n">
        <v>80350</v>
      </c>
      <c r="F389" s="43" t="n">
        <v>240</v>
      </c>
      <c r="G389" s="74" t="n">
        <v>162016.42</v>
      </c>
      <c r="H389" s="184" t="n">
        <v>162016.42</v>
      </c>
      <c r="I389" s="185" t="n">
        <v>162016.42</v>
      </c>
      <c r="J389" s="74"/>
      <c r="K389" s="184"/>
      <c r="L389" s="185"/>
      <c r="M389" s="74" t="n">
        <f aca="false">G389+J389</f>
        <v>162016.42</v>
      </c>
      <c r="N389" s="184" t="n">
        <f aca="false">H389+K389</f>
        <v>162016.42</v>
      </c>
      <c r="O389" s="185" t="n">
        <f aca="false">I389+L389</f>
        <v>162016.42</v>
      </c>
      <c r="P389" s="74" t="n">
        <v>-162016.42</v>
      </c>
      <c r="Q389" s="184" t="n">
        <v>-162016.42</v>
      </c>
      <c r="R389" s="185" t="n">
        <v>-162016.42</v>
      </c>
      <c r="S389" s="74" t="n">
        <f aca="false">M389+P389</f>
        <v>0</v>
      </c>
      <c r="T389" s="184" t="n">
        <f aca="false">N389+Q389</f>
        <v>0</v>
      </c>
      <c r="U389" s="185" t="n">
        <f aca="false">O389+R389</f>
        <v>0</v>
      </c>
    </row>
    <row r="390" customFormat="false" ht="12.75" hidden="false" customHeight="false" outlineLevel="0" collapsed="false">
      <c r="A390" s="37" t="s">
        <v>155</v>
      </c>
      <c r="B390" s="40" t="s">
        <v>86</v>
      </c>
      <c r="C390" s="41" t="n">
        <v>3</v>
      </c>
      <c r="D390" s="40" t="s">
        <v>28</v>
      </c>
      <c r="E390" s="42" t="n">
        <v>80540</v>
      </c>
      <c r="F390" s="43"/>
      <c r="G390" s="74" t="n">
        <f aca="false">G391+G393</f>
        <v>193800</v>
      </c>
      <c r="H390" s="77" t="n">
        <f aca="false">H391+H393</f>
        <v>195480</v>
      </c>
      <c r="I390" s="178" t="n">
        <f aca="false">I391+I393</f>
        <v>197160</v>
      </c>
      <c r="J390" s="74" t="n">
        <f aca="false">J391+J393</f>
        <v>0</v>
      </c>
      <c r="K390" s="77" t="n">
        <f aca="false">K391+K393</f>
        <v>0</v>
      </c>
      <c r="L390" s="178" t="n">
        <f aca="false">L391+L393</f>
        <v>0</v>
      </c>
      <c r="M390" s="74" t="n">
        <f aca="false">G390+J390</f>
        <v>193800</v>
      </c>
      <c r="N390" s="77" t="n">
        <f aca="false">H390+K390</f>
        <v>195480</v>
      </c>
      <c r="O390" s="178" t="n">
        <f aca="false">I390+L390</f>
        <v>197160</v>
      </c>
      <c r="P390" s="74" t="n">
        <f aca="false">P391+P393</f>
        <v>185600</v>
      </c>
      <c r="Q390" s="77" t="n">
        <f aca="false">Q391+Q393</f>
        <v>0</v>
      </c>
      <c r="R390" s="178" t="n">
        <f aca="false">R391+R393</f>
        <v>0</v>
      </c>
      <c r="S390" s="74" t="n">
        <f aca="false">M390+P390</f>
        <v>379400</v>
      </c>
      <c r="T390" s="77" t="n">
        <f aca="false">N390+Q390</f>
        <v>195480</v>
      </c>
      <c r="U390" s="178" t="n">
        <f aca="false">O390+R390</f>
        <v>197160</v>
      </c>
    </row>
    <row r="391" customFormat="false" ht="22.5" hidden="false" customHeight="false" outlineLevel="0" collapsed="false">
      <c r="A391" s="37" t="s">
        <v>33</v>
      </c>
      <c r="B391" s="40" t="s">
        <v>86</v>
      </c>
      <c r="C391" s="41" t="n">
        <v>3</v>
      </c>
      <c r="D391" s="40" t="s">
        <v>28</v>
      </c>
      <c r="E391" s="42" t="s">
        <v>156</v>
      </c>
      <c r="F391" s="43" t="n">
        <v>200</v>
      </c>
      <c r="G391" s="74" t="n">
        <f aca="false">G392</f>
        <v>177000</v>
      </c>
      <c r="H391" s="77" t="n">
        <f aca="false">H392</f>
        <v>177000</v>
      </c>
      <c r="I391" s="178" t="n">
        <f aca="false">I392</f>
        <v>177000</v>
      </c>
      <c r="J391" s="74" t="n">
        <f aca="false">J392</f>
        <v>0</v>
      </c>
      <c r="K391" s="77" t="n">
        <f aca="false">K392</f>
        <v>0</v>
      </c>
      <c r="L391" s="178" t="n">
        <f aca="false">L392</f>
        <v>0</v>
      </c>
      <c r="M391" s="74" t="n">
        <f aca="false">G391+J391</f>
        <v>177000</v>
      </c>
      <c r="N391" s="77" t="n">
        <f aca="false">H391+K391</f>
        <v>177000</v>
      </c>
      <c r="O391" s="178" t="n">
        <f aca="false">I391+L391</f>
        <v>177000</v>
      </c>
      <c r="P391" s="74" t="n">
        <f aca="false">P392</f>
        <v>185600</v>
      </c>
      <c r="Q391" s="77" t="n">
        <f aca="false">Q392</f>
        <v>0</v>
      </c>
      <c r="R391" s="178" t="n">
        <f aca="false">R392</f>
        <v>0</v>
      </c>
      <c r="S391" s="74" t="n">
        <f aca="false">M391+P391</f>
        <v>362600</v>
      </c>
      <c r="T391" s="77" t="n">
        <f aca="false">N391+Q391</f>
        <v>177000</v>
      </c>
      <c r="U391" s="178" t="n">
        <f aca="false">O391+R391</f>
        <v>177000</v>
      </c>
    </row>
    <row r="392" customFormat="false" ht="22.5" hidden="false" customHeight="false" outlineLevel="0" collapsed="false">
      <c r="A392" s="37" t="s">
        <v>34</v>
      </c>
      <c r="B392" s="40" t="s">
        <v>86</v>
      </c>
      <c r="C392" s="41" t="n">
        <v>3</v>
      </c>
      <c r="D392" s="40" t="s">
        <v>28</v>
      </c>
      <c r="E392" s="42" t="s">
        <v>156</v>
      </c>
      <c r="F392" s="43" t="n">
        <v>240</v>
      </c>
      <c r="G392" s="74" t="n">
        <v>177000</v>
      </c>
      <c r="H392" s="77" t="n">
        <v>177000</v>
      </c>
      <c r="I392" s="178" t="n">
        <v>177000</v>
      </c>
      <c r="J392" s="74"/>
      <c r="K392" s="77"/>
      <c r="L392" s="178"/>
      <c r="M392" s="74" t="n">
        <f aca="false">G392+J392</f>
        <v>177000</v>
      </c>
      <c r="N392" s="77" t="n">
        <f aca="false">H392+K392</f>
        <v>177000</v>
      </c>
      <c r="O392" s="178" t="n">
        <f aca="false">I392+L392</f>
        <v>177000</v>
      </c>
      <c r="P392" s="74" t="n">
        <f aca="false">165600+20000</f>
        <v>185600</v>
      </c>
      <c r="Q392" s="77"/>
      <c r="R392" s="178"/>
      <c r="S392" s="74" t="n">
        <f aca="false">M392+P392</f>
        <v>362600</v>
      </c>
      <c r="T392" s="77" t="n">
        <f aca="false">N392+Q392</f>
        <v>177000</v>
      </c>
      <c r="U392" s="178" t="n">
        <f aca="false">O392+R392</f>
        <v>177000</v>
      </c>
    </row>
    <row r="393" customFormat="false" ht="12.75" hidden="false" customHeight="false" outlineLevel="0" collapsed="false">
      <c r="A393" s="37" t="s">
        <v>151</v>
      </c>
      <c r="B393" s="40" t="s">
        <v>86</v>
      </c>
      <c r="C393" s="41" t="n">
        <v>3</v>
      </c>
      <c r="D393" s="40" t="s">
        <v>28</v>
      </c>
      <c r="E393" s="42" t="s">
        <v>156</v>
      </c>
      <c r="F393" s="43" t="n">
        <v>300</v>
      </c>
      <c r="G393" s="74" t="n">
        <f aca="false">G394</f>
        <v>16800</v>
      </c>
      <c r="H393" s="77" t="n">
        <f aca="false">H394</f>
        <v>18480</v>
      </c>
      <c r="I393" s="178" t="n">
        <f aca="false">I394</f>
        <v>20160</v>
      </c>
      <c r="J393" s="74" t="n">
        <f aca="false">J394</f>
        <v>0</v>
      </c>
      <c r="K393" s="77" t="n">
        <f aca="false">K394</f>
        <v>0</v>
      </c>
      <c r="L393" s="178" t="n">
        <f aca="false">L394</f>
        <v>0</v>
      </c>
      <c r="M393" s="74" t="n">
        <f aca="false">G393+J393</f>
        <v>16800</v>
      </c>
      <c r="N393" s="77" t="n">
        <f aca="false">H393+K393</f>
        <v>18480</v>
      </c>
      <c r="O393" s="178" t="n">
        <f aca="false">I393+L393</f>
        <v>20160</v>
      </c>
      <c r="P393" s="74" t="n">
        <f aca="false">P394</f>
        <v>0</v>
      </c>
      <c r="Q393" s="77" t="n">
        <f aca="false">Q394</f>
        <v>0</v>
      </c>
      <c r="R393" s="178" t="n">
        <f aca="false">R394</f>
        <v>0</v>
      </c>
      <c r="S393" s="74" t="n">
        <f aca="false">M393+P393</f>
        <v>16800</v>
      </c>
      <c r="T393" s="77" t="n">
        <f aca="false">N393+Q393</f>
        <v>18480</v>
      </c>
      <c r="U393" s="178" t="n">
        <f aca="false">O393+R393</f>
        <v>20160</v>
      </c>
    </row>
    <row r="394" customFormat="false" ht="22.5" hidden="false" customHeight="false" outlineLevel="0" collapsed="false">
      <c r="A394" s="37" t="s">
        <v>152</v>
      </c>
      <c r="B394" s="40" t="s">
        <v>86</v>
      </c>
      <c r="C394" s="41" t="n">
        <v>3</v>
      </c>
      <c r="D394" s="40" t="s">
        <v>28</v>
      </c>
      <c r="E394" s="42" t="s">
        <v>156</v>
      </c>
      <c r="F394" s="43" t="n">
        <v>320</v>
      </c>
      <c r="G394" s="74" t="n">
        <v>16800</v>
      </c>
      <c r="H394" s="77" t="n">
        <v>18480</v>
      </c>
      <c r="I394" s="178" t="n">
        <v>20160</v>
      </c>
      <c r="J394" s="74"/>
      <c r="K394" s="77"/>
      <c r="L394" s="178"/>
      <c r="M394" s="74" t="n">
        <f aca="false">G394+J394</f>
        <v>16800</v>
      </c>
      <c r="N394" s="77" t="n">
        <f aca="false">H394+K394</f>
        <v>18480</v>
      </c>
      <c r="O394" s="178" t="n">
        <f aca="false">I394+L394</f>
        <v>20160</v>
      </c>
      <c r="P394" s="74"/>
      <c r="Q394" s="77"/>
      <c r="R394" s="178"/>
      <c r="S394" s="74" t="n">
        <f aca="false">M394+P394</f>
        <v>16800</v>
      </c>
      <c r="T394" s="77" t="n">
        <f aca="false">N394+Q394</f>
        <v>18480</v>
      </c>
      <c r="U394" s="178" t="n">
        <f aca="false">O394+R394</f>
        <v>20160</v>
      </c>
    </row>
    <row r="395" customFormat="false" ht="12.75" hidden="false" customHeight="false" outlineLevel="0" collapsed="false">
      <c r="A395" s="37" t="s">
        <v>153</v>
      </c>
      <c r="B395" s="40" t="s">
        <v>86</v>
      </c>
      <c r="C395" s="41" t="n">
        <v>3</v>
      </c>
      <c r="D395" s="40" t="s">
        <v>28</v>
      </c>
      <c r="E395" s="42" t="n">
        <v>80570</v>
      </c>
      <c r="F395" s="43"/>
      <c r="G395" s="74" t="n">
        <f aca="false">G396</f>
        <v>976001.35</v>
      </c>
      <c r="H395" s="77" t="n">
        <f aca="false">H396</f>
        <v>828900</v>
      </c>
      <c r="I395" s="178" t="n">
        <f aca="false">I396</f>
        <v>668400</v>
      </c>
      <c r="J395" s="74" t="n">
        <f aca="false">J396</f>
        <v>0</v>
      </c>
      <c r="K395" s="77" t="n">
        <f aca="false">K396</f>
        <v>0</v>
      </c>
      <c r="L395" s="178" t="n">
        <f aca="false">L396</f>
        <v>0</v>
      </c>
      <c r="M395" s="74" t="n">
        <f aca="false">G395+J395</f>
        <v>976001.35</v>
      </c>
      <c r="N395" s="77" t="n">
        <f aca="false">H395+K395</f>
        <v>828900</v>
      </c>
      <c r="O395" s="178" t="n">
        <f aca="false">I395+L395</f>
        <v>668400</v>
      </c>
      <c r="P395" s="74" t="n">
        <f aca="false">P396</f>
        <v>-976001.35</v>
      </c>
      <c r="Q395" s="77" t="n">
        <f aca="false">Q396</f>
        <v>0</v>
      </c>
      <c r="R395" s="178" t="n">
        <f aca="false">R396</f>
        <v>0</v>
      </c>
      <c r="S395" s="74" t="n">
        <f aca="false">M395+P395</f>
        <v>0</v>
      </c>
      <c r="T395" s="77" t="n">
        <f aca="false">N395+Q395</f>
        <v>828900</v>
      </c>
      <c r="U395" s="178" t="n">
        <f aca="false">O395+R395</f>
        <v>668400</v>
      </c>
    </row>
    <row r="396" customFormat="false" ht="12.75" hidden="false" customHeight="false" outlineLevel="0" collapsed="false">
      <c r="A396" s="37" t="s">
        <v>151</v>
      </c>
      <c r="B396" s="40" t="s">
        <v>86</v>
      </c>
      <c r="C396" s="41" t="n">
        <v>3</v>
      </c>
      <c r="D396" s="40" t="s">
        <v>28</v>
      </c>
      <c r="E396" s="42" t="n">
        <v>80570</v>
      </c>
      <c r="F396" s="43" t="n">
        <v>300</v>
      </c>
      <c r="G396" s="74" t="n">
        <f aca="false">G397</f>
        <v>976001.35</v>
      </c>
      <c r="H396" s="77" t="n">
        <f aca="false">H397</f>
        <v>828900</v>
      </c>
      <c r="I396" s="178" t="n">
        <f aca="false">I397</f>
        <v>668400</v>
      </c>
      <c r="J396" s="74" t="n">
        <f aca="false">J397</f>
        <v>0</v>
      </c>
      <c r="K396" s="77" t="n">
        <f aca="false">K397</f>
        <v>0</v>
      </c>
      <c r="L396" s="178" t="n">
        <f aca="false">L397</f>
        <v>0</v>
      </c>
      <c r="M396" s="74" t="n">
        <f aca="false">G396+J396</f>
        <v>976001.35</v>
      </c>
      <c r="N396" s="77" t="n">
        <f aca="false">H396+K396</f>
        <v>828900</v>
      </c>
      <c r="O396" s="178" t="n">
        <f aca="false">I396+L396</f>
        <v>668400</v>
      </c>
      <c r="P396" s="74" t="n">
        <f aca="false">P397</f>
        <v>-976001.35</v>
      </c>
      <c r="Q396" s="77" t="n">
        <f aca="false">Q397</f>
        <v>0</v>
      </c>
      <c r="R396" s="178" t="n">
        <f aca="false">R397</f>
        <v>0</v>
      </c>
      <c r="S396" s="74" t="n">
        <f aca="false">M396+P396</f>
        <v>0</v>
      </c>
      <c r="T396" s="77" t="n">
        <f aca="false">N396+Q396</f>
        <v>828900</v>
      </c>
      <c r="U396" s="178" t="n">
        <f aca="false">O396+R396</f>
        <v>668400</v>
      </c>
    </row>
    <row r="397" customFormat="false" ht="22.5" hidden="false" customHeight="false" outlineLevel="0" collapsed="false">
      <c r="A397" s="37" t="s">
        <v>152</v>
      </c>
      <c r="B397" s="40" t="s">
        <v>86</v>
      </c>
      <c r="C397" s="41" t="n">
        <v>3</v>
      </c>
      <c r="D397" s="40" t="s">
        <v>28</v>
      </c>
      <c r="E397" s="42" t="n">
        <v>80570</v>
      </c>
      <c r="F397" s="43" t="n">
        <v>320</v>
      </c>
      <c r="G397" s="74" t="n">
        <v>976001.35</v>
      </c>
      <c r="H397" s="77" t="n">
        <v>828900</v>
      </c>
      <c r="I397" s="178" t="n">
        <v>668400</v>
      </c>
      <c r="J397" s="74"/>
      <c r="K397" s="77"/>
      <c r="L397" s="178"/>
      <c r="M397" s="74" t="n">
        <f aca="false">G397+J397</f>
        <v>976001.35</v>
      </c>
      <c r="N397" s="77" t="n">
        <f aca="false">H397+K397</f>
        <v>828900</v>
      </c>
      <c r="O397" s="178" t="n">
        <f aca="false">I397+L397</f>
        <v>668400</v>
      </c>
      <c r="P397" s="74" t="n">
        <v>-976001.35</v>
      </c>
      <c r="Q397" s="77"/>
      <c r="R397" s="178"/>
      <c r="S397" s="74" t="n">
        <f aca="false">M397+P397</f>
        <v>0</v>
      </c>
      <c r="T397" s="77" t="n">
        <f aca="false">N397+Q397</f>
        <v>828900</v>
      </c>
      <c r="U397" s="178" t="n">
        <f aca="false">O397+R397</f>
        <v>668400</v>
      </c>
    </row>
    <row r="398" customFormat="false" ht="22.5" hidden="false" customHeight="false" outlineLevel="0" collapsed="false">
      <c r="A398" s="37" t="s">
        <v>131</v>
      </c>
      <c r="B398" s="40" t="s">
        <v>86</v>
      </c>
      <c r="C398" s="41" t="n">
        <v>3</v>
      </c>
      <c r="D398" s="40" t="s">
        <v>28</v>
      </c>
      <c r="E398" s="42" t="n">
        <v>80790</v>
      </c>
      <c r="F398" s="43"/>
      <c r="G398" s="74"/>
      <c r="H398" s="77"/>
      <c r="I398" s="178"/>
      <c r="J398" s="74"/>
      <c r="K398" s="77"/>
      <c r="L398" s="178"/>
      <c r="M398" s="74"/>
      <c r="N398" s="77"/>
      <c r="O398" s="178"/>
      <c r="P398" s="74" t="n">
        <f aca="false">P399+P401</f>
        <v>176179.55</v>
      </c>
      <c r="Q398" s="77" t="n">
        <f aca="false">Q399+Q401</f>
        <v>0</v>
      </c>
      <c r="R398" s="178" t="n">
        <f aca="false">R399+R401</f>
        <v>0</v>
      </c>
      <c r="S398" s="74" t="n">
        <f aca="false">S399+S401</f>
        <v>176179.55</v>
      </c>
      <c r="T398" s="77" t="n">
        <f aca="false">T399+T401</f>
        <v>0</v>
      </c>
      <c r="U398" s="178" t="n">
        <f aca="false">U399+U401</f>
        <v>0</v>
      </c>
    </row>
    <row r="399" customFormat="false" ht="22.5" hidden="false" customHeight="false" outlineLevel="0" collapsed="false">
      <c r="A399" s="37" t="s">
        <v>33</v>
      </c>
      <c r="B399" s="40" t="s">
        <v>86</v>
      </c>
      <c r="C399" s="41" t="n">
        <v>3</v>
      </c>
      <c r="D399" s="40" t="s">
        <v>28</v>
      </c>
      <c r="E399" s="42" t="n">
        <v>80790</v>
      </c>
      <c r="F399" s="43" t="n">
        <v>200</v>
      </c>
      <c r="G399" s="74"/>
      <c r="H399" s="77"/>
      <c r="I399" s="178"/>
      <c r="J399" s="74"/>
      <c r="K399" s="77"/>
      <c r="L399" s="178"/>
      <c r="M399" s="74"/>
      <c r="N399" s="77"/>
      <c r="O399" s="178"/>
      <c r="P399" s="74" t="n">
        <f aca="false">P400</f>
        <v>76179.55</v>
      </c>
      <c r="Q399" s="77" t="n">
        <f aca="false">Q400</f>
        <v>0</v>
      </c>
      <c r="R399" s="178" t="n">
        <f aca="false">R400</f>
        <v>0</v>
      </c>
      <c r="S399" s="74" t="n">
        <f aca="false">S400</f>
        <v>76179.55</v>
      </c>
      <c r="T399" s="77" t="n">
        <f aca="false">T400</f>
        <v>0</v>
      </c>
      <c r="U399" s="178" t="n">
        <f aca="false">U400</f>
        <v>0</v>
      </c>
    </row>
    <row r="400" customFormat="false" ht="22.5" hidden="false" customHeight="false" outlineLevel="0" collapsed="false">
      <c r="A400" s="37" t="s">
        <v>34</v>
      </c>
      <c r="B400" s="40" t="s">
        <v>86</v>
      </c>
      <c r="C400" s="41" t="n">
        <v>3</v>
      </c>
      <c r="D400" s="40" t="s">
        <v>28</v>
      </c>
      <c r="E400" s="42" t="n">
        <v>80790</v>
      </c>
      <c r="F400" s="43" t="n">
        <v>240</v>
      </c>
      <c r="G400" s="74"/>
      <c r="H400" s="77"/>
      <c r="I400" s="178"/>
      <c r="J400" s="74"/>
      <c r="K400" s="77"/>
      <c r="L400" s="178"/>
      <c r="M400" s="74"/>
      <c r="N400" s="77"/>
      <c r="O400" s="178"/>
      <c r="P400" s="74" t="n">
        <v>76179.55</v>
      </c>
      <c r="Q400" s="77" t="n">
        <v>0</v>
      </c>
      <c r="R400" s="178" t="n">
        <v>0</v>
      </c>
      <c r="S400" s="74" t="n">
        <f aca="false">M400+P400</f>
        <v>76179.55</v>
      </c>
      <c r="T400" s="77" t="n">
        <f aca="false">N400+Q400</f>
        <v>0</v>
      </c>
      <c r="U400" s="178" t="n">
        <f aca="false">O400+R400</f>
        <v>0</v>
      </c>
    </row>
    <row r="401" customFormat="false" ht="12.75" hidden="false" customHeight="false" outlineLevel="0" collapsed="false">
      <c r="A401" s="37" t="s">
        <v>151</v>
      </c>
      <c r="B401" s="40" t="s">
        <v>86</v>
      </c>
      <c r="C401" s="41" t="n">
        <v>3</v>
      </c>
      <c r="D401" s="40" t="s">
        <v>28</v>
      </c>
      <c r="E401" s="42" t="n">
        <v>80790</v>
      </c>
      <c r="F401" s="43" t="n">
        <v>300</v>
      </c>
      <c r="G401" s="74"/>
      <c r="H401" s="77"/>
      <c r="I401" s="178"/>
      <c r="J401" s="74"/>
      <c r="K401" s="77"/>
      <c r="L401" s="178"/>
      <c r="M401" s="74"/>
      <c r="N401" s="77"/>
      <c r="O401" s="178"/>
      <c r="P401" s="74" t="n">
        <f aca="false">P402</f>
        <v>100000</v>
      </c>
      <c r="Q401" s="77" t="n">
        <f aca="false">Q402</f>
        <v>0</v>
      </c>
      <c r="R401" s="178" t="n">
        <f aca="false">R402</f>
        <v>0</v>
      </c>
      <c r="S401" s="74" t="n">
        <f aca="false">S402</f>
        <v>100000</v>
      </c>
      <c r="T401" s="77" t="n">
        <f aca="false">T402</f>
        <v>0</v>
      </c>
      <c r="U401" s="178" t="n">
        <f aca="false">U402</f>
        <v>0</v>
      </c>
    </row>
    <row r="402" customFormat="false" ht="22.5" hidden="false" customHeight="false" outlineLevel="0" collapsed="false">
      <c r="A402" s="37" t="s">
        <v>152</v>
      </c>
      <c r="B402" s="40" t="s">
        <v>86</v>
      </c>
      <c r="C402" s="41" t="n">
        <v>3</v>
      </c>
      <c r="D402" s="40" t="s">
        <v>28</v>
      </c>
      <c r="E402" s="42" t="n">
        <v>80790</v>
      </c>
      <c r="F402" s="43" t="n">
        <v>320</v>
      </c>
      <c r="G402" s="74"/>
      <c r="H402" s="77"/>
      <c r="I402" s="178"/>
      <c r="J402" s="74"/>
      <c r="K402" s="77"/>
      <c r="L402" s="178"/>
      <c r="M402" s="74"/>
      <c r="N402" s="77"/>
      <c r="O402" s="178"/>
      <c r="P402" s="74" t="n">
        <v>100000</v>
      </c>
      <c r="Q402" s="77" t="n">
        <v>0</v>
      </c>
      <c r="R402" s="178" t="n">
        <v>0</v>
      </c>
      <c r="S402" s="74" t="n">
        <f aca="false">M402+P402</f>
        <v>100000</v>
      </c>
      <c r="T402" s="77" t="n">
        <f aca="false">N402+Q402</f>
        <v>0</v>
      </c>
      <c r="U402" s="178" t="n">
        <f aca="false">O402+R402</f>
        <v>0</v>
      </c>
    </row>
    <row r="403" customFormat="false" ht="55.9" hidden="false" customHeight="true" outlineLevel="0" collapsed="false">
      <c r="A403" s="37" t="s">
        <v>157</v>
      </c>
      <c r="B403" s="40" t="n">
        <v>6</v>
      </c>
      <c r="C403" s="41" t="n">
        <v>3</v>
      </c>
      <c r="D403" s="40" t="s">
        <v>28</v>
      </c>
      <c r="E403" s="42" t="n">
        <v>87010</v>
      </c>
      <c r="F403" s="43"/>
      <c r="G403" s="74" t="n">
        <f aca="false">G404</f>
        <v>60000</v>
      </c>
      <c r="H403" s="77" t="n">
        <f aca="false">H404</f>
        <v>60000</v>
      </c>
      <c r="I403" s="178" t="n">
        <f aca="false">I404</f>
        <v>60000</v>
      </c>
      <c r="J403" s="74" t="n">
        <f aca="false">J404</f>
        <v>0</v>
      </c>
      <c r="K403" s="77" t="n">
        <f aca="false">K404</f>
        <v>0</v>
      </c>
      <c r="L403" s="178" t="n">
        <f aca="false">L404</f>
        <v>0</v>
      </c>
      <c r="M403" s="74" t="n">
        <f aca="false">G403+J403</f>
        <v>60000</v>
      </c>
      <c r="N403" s="77" t="n">
        <f aca="false">H403+K403</f>
        <v>60000</v>
      </c>
      <c r="O403" s="178" t="n">
        <f aca="false">I403+L403</f>
        <v>60000</v>
      </c>
      <c r="P403" s="74" t="n">
        <f aca="false">P404</f>
        <v>0</v>
      </c>
      <c r="Q403" s="77" t="n">
        <f aca="false">Q404</f>
        <v>0</v>
      </c>
      <c r="R403" s="178" t="n">
        <f aca="false">R404</f>
        <v>0</v>
      </c>
      <c r="S403" s="74" t="n">
        <f aca="false">M403+P403</f>
        <v>60000</v>
      </c>
      <c r="T403" s="77" t="n">
        <f aca="false">N403+Q403</f>
        <v>60000</v>
      </c>
      <c r="U403" s="178" t="n">
        <f aca="false">O403+R403</f>
        <v>60000</v>
      </c>
    </row>
    <row r="404" customFormat="false" ht="12.75" hidden="false" customHeight="false" outlineLevel="0" collapsed="false">
      <c r="A404" s="37" t="s">
        <v>151</v>
      </c>
      <c r="B404" s="40" t="n">
        <v>6</v>
      </c>
      <c r="C404" s="41" t="n">
        <v>3</v>
      </c>
      <c r="D404" s="40" t="s">
        <v>28</v>
      </c>
      <c r="E404" s="42" t="n">
        <v>87010</v>
      </c>
      <c r="F404" s="43" t="n">
        <v>300</v>
      </c>
      <c r="G404" s="74" t="n">
        <f aca="false">G405</f>
        <v>60000</v>
      </c>
      <c r="H404" s="77" t="n">
        <f aca="false">H405</f>
        <v>60000</v>
      </c>
      <c r="I404" s="178" t="n">
        <f aca="false">I405</f>
        <v>60000</v>
      </c>
      <c r="J404" s="74" t="n">
        <f aca="false">J405</f>
        <v>0</v>
      </c>
      <c r="K404" s="77" t="n">
        <f aca="false">K405</f>
        <v>0</v>
      </c>
      <c r="L404" s="178" t="n">
        <f aca="false">L405</f>
        <v>0</v>
      </c>
      <c r="M404" s="74" t="n">
        <f aca="false">G404+J404</f>
        <v>60000</v>
      </c>
      <c r="N404" s="77" t="n">
        <f aca="false">H404+K404</f>
        <v>60000</v>
      </c>
      <c r="O404" s="178" t="n">
        <f aca="false">I404+L404</f>
        <v>60000</v>
      </c>
      <c r="P404" s="74" t="n">
        <f aca="false">P405</f>
        <v>0</v>
      </c>
      <c r="Q404" s="77" t="n">
        <f aca="false">Q405</f>
        <v>0</v>
      </c>
      <c r="R404" s="178" t="n">
        <f aca="false">R405</f>
        <v>0</v>
      </c>
      <c r="S404" s="74" t="n">
        <f aca="false">M404+P404</f>
        <v>60000</v>
      </c>
      <c r="T404" s="77" t="n">
        <f aca="false">N404+Q404</f>
        <v>60000</v>
      </c>
      <c r="U404" s="178" t="n">
        <f aca="false">O404+R404</f>
        <v>60000</v>
      </c>
    </row>
    <row r="405" customFormat="false" ht="12.75" hidden="false" customHeight="false" outlineLevel="0" collapsed="false">
      <c r="A405" s="37" t="s">
        <v>158</v>
      </c>
      <c r="B405" s="40" t="n">
        <v>6</v>
      </c>
      <c r="C405" s="41" t="n">
        <v>3</v>
      </c>
      <c r="D405" s="40" t="s">
        <v>28</v>
      </c>
      <c r="E405" s="42" t="n">
        <v>87010</v>
      </c>
      <c r="F405" s="43" t="n">
        <v>310</v>
      </c>
      <c r="G405" s="74" t="n">
        <v>60000</v>
      </c>
      <c r="H405" s="77" t="n">
        <v>60000</v>
      </c>
      <c r="I405" s="178" t="n">
        <v>60000</v>
      </c>
      <c r="J405" s="74"/>
      <c r="K405" s="77"/>
      <c r="L405" s="178"/>
      <c r="M405" s="74" t="n">
        <f aca="false">G405+J405</f>
        <v>60000</v>
      </c>
      <c r="N405" s="77" t="n">
        <f aca="false">H405+K405</f>
        <v>60000</v>
      </c>
      <c r="O405" s="178" t="n">
        <f aca="false">I405+L405</f>
        <v>60000</v>
      </c>
      <c r="P405" s="74"/>
      <c r="Q405" s="77"/>
      <c r="R405" s="178"/>
      <c r="S405" s="74" t="n">
        <f aca="false">M405+P405</f>
        <v>60000</v>
      </c>
      <c r="T405" s="77" t="n">
        <f aca="false">N405+Q405</f>
        <v>60000</v>
      </c>
      <c r="U405" s="178" t="n">
        <f aca="false">O405+R405</f>
        <v>60000</v>
      </c>
    </row>
    <row r="406" customFormat="false" ht="62.45" hidden="false" customHeight="true" outlineLevel="0" collapsed="false">
      <c r="A406" s="37" t="s">
        <v>159</v>
      </c>
      <c r="B406" s="40" t="s">
        <v>86</v>
      </c>
      <c r="C406" s="41" t="n">
        <v>3</v>
      </c>
      <c r="D406" s="40" t="s">
        <v>28</v>
      </c>
      <c r="E406" s="42" t="s">
        <v>160</v>
      </c>
      <c r="F406" s="43"/>
      <c r="G406" s="74" t="n">
        <f aca="false">G407</f>
        <v>140000</v>
      </c>
      <c r="H406" s="77" t="n">
        <f aca="false">H407</f>
        <v>140000</v>
      </c>
      <c r="I406" s="178" t="n">
        <f aca="false">I407</f>
        <v>140000</v>
      </c>
      <c r="J406" s="74" t="n">
        <f aca="false">J407</f>
        <v>0</v>
      </c>
      <c r="K406" s="77" t="n">
        <f aca="false">K407</f>
        <v>0</v>
      </c>
      <c r="L406" s="178" t="n">
        <f aca="false">L407</f>
        <v>0</v>
      </c>
      <c r="M406" s="74" t="n">
        <f aca="false">G406+J406</f>
        <v>140000</v>
      </c>
      <c r="N406" s="77" t="n">
        <f aca="false">H406+K406</f>
        <v>140000</v>
      </c>
      <c r="O406" s="178" t="n">
        <f aca="false">I406+L406</f>
        <v>140000</v>
      </c>
      <c r="P406" s="74" t="n">
        <f aca="false">P407</f>
        <v>0</v>
      </c>
      <c r="Q406" s="77" t="n">
        <f aca="false">Q407</f>
        <v>0</v>
      </c>
      <c r="R406" s="178" t="n">
        <f aca="false">R407</f>
        <v>0</v>
      </c>
      <c r="S406" s="74" t="n">
        <f aca="false">M406+P406</f>
        <v>140000</v>
      </c>
      <c r="T406" s="77" t="n">
        <f aca="false">N406+Q406</f>
        <v>140000</v>
      </c>
      <c r="U406" s="178" t="n">
        <f aca="false">O406+R406</f>
        <v>140000</v>
      </c>
    </row>
    <row r="407" customFormat="false" ht="12.75" hidden="false" customHeight="false" outlineLevel="0" collapsed="false">
      <c r="A407" s="37" t="s">
        <v>151</v>
      </c>
      <c r="B407" s="40" t="s">
        <v>86</v>
      </c>
      <c r="C407" s="41" t="n">
        <v>3</v>
      </c>
      <c r="D407" s="40" t="s">
        <v>28</v>
      </c>
      <c r="E407" s="42" t="s">
        <v>160</v>
      </c>
      <c r="F407" s="43" t="n">
        <v>300</v>
      </c>
      <c r="G407" s="74" t="n">
        <f aca="false">G408</f>
        <v>140000</v>
      </c>
      <c r="H407" s="77" t="n">
        <f aca="false">H408</f>
        <v>140000</v>
      </c>
      <c r="I407" s="178" t="n">
        <f aca="false">I408</f>
        <v>140000</v>
      </c>
      <c r="J407" s="74" t="n">
        <f aca="false">J408</f>
        <v>0</v>
      </c>
      <c r="K407" s="77" t="n">
        <f aca="false">K408</f>
        <v>0</v>
      </c>
      <c r="L407" s="178" t="n">
        <f aca="false">L408</f>
        <v>0</v>
      </c>
      <c r="M407" s="74" t="n">
        <f aca="false">G407+J407</f>
        <v>140000</v>
      </c>
      <c r="N407" s="77" t="n">
        <f aca="false">H407+K407</f>
        <v>140000</v>
      </c>
      <c r="O407" s="178" t="n">
        <f aca="false">I407+L407</f>
        <v>140000</v>
      </c>
      <c r="P407" s="74" t="n">
        <f aca="false">P408</f>
        <v>0</v>
      </c>
      <c r="Q407" s="77" t="n">
        <f aca="false">Q408</f>
        <v>0</v>
      </c>
      <c r="R407" s="178" t="n">
        <f aca="false">R408</f>
        <v>0</v>
      </c>
      <c r="S407" s="74" t="n">
        <f aca="false">M407+P407</f>
        <v>140000</v>
      </c>
      <c r="T407" s="77" t="n">
        <f aca="false">N407+Q407</f>
        <v>140000</v>
      </c>
      <c r="U407" s="178" t="n">
        <f aca="false">O407+R407</f>
        <v>140000</v>
      </c>
    </row>
    <row r="408" customFormat="false" ht="12.75" hidden="false" customHeight="false" outlineLevel="0" collapsed="false">
      <c r="A408" s="37" t="s">
        <v>158</v>
      </c>
      <c r="B408" s="40" t="s">
        <v>86</v>
      </c>
      <c r="C408" s="41" t="n">
        <v>3</v>
      </c>
      <c r="D408" s="40" t="s">
        <v>28</v>
      </c>
      <c r="E408" s="42" t="s">
        <v>160</v>
      </c>
      <c r="F408" s="43" t="n">
        <v>310</v>
      </c>
      <c r="G408" s="74" t="n">
        <v>140000</v>
      </c>
      <c r="H408" s="77" t="n">
        <v>140000</v>
      </c>
      <c r="I408" s="178" t="n">
        <v>140000</v>
      </c>
      <c r="J408" s="74"/>
      <c r="K408" s="77"/>
      <c r="L408" s="178"/>
      <c r="M408" s="74" t="n">
        <f aca="false">G408+J408</f>
        <v>140000</v>
      </c>
      <c r="N408" s="77" t="n">
        <f aca="false">H408+K408</f>
        <v>140000</v>
      </c>
      <c r="O408" s="178" t="n">
        <f aca="false">I408+L408</f>
        <v>140000</v>
      </c>
      <c r="P408" s="74"/>
      <c r="Q408" s="77"/>
      <c r="R408" s="178"/>
      <c r="S408" s="74" t="n">
        <f aca="false">M408+P408</f>
        <v>140000</v>
      </c>
      <c r="T408" s="77" t="n">
        <f aca="false">N408+Q408</f>
        <v>140000</v>
      </c>
      <c r="U408" s="178" t="n">
        <f aca="false">O408+R408</f>
        <v>140000</v>
      </c>
    </row>
    <row r="409" customFormat="false" ht="56.25" hidden="false" customHeight="false" outlineLevel="0" collapsed="false">
      <c r="A409" s="37" t="s">
        <v>416</v>
      </c>
      <c r="B409" s="40" t="s">
        <v>86</v>
      </c>
      <c r="C409" s="41" t="n">
        <v>3</v>
      </c>
      <c r="D409" s="40" t="s">
        <v>28</v>
      </c>
      <c r="E409" s="42" t="n">
        <v>87030</v>
      </c>
      <c r="F409" s="43"/>
      <c r="G409" s="186" t="n">
        <f aca="false">G410</f>
        <v>50000</v>
      </c>
      <c r="H409" s="187" t="n">
        <f aca="false">H410</f>
        <v>50000</v>
      </c>
      <c r="I409" s="188" t="n">
        <f aca="false">I410</f>
        <v>50000</v>
      </c>
      <c r="J409" s="186" t="n">
        <f aca="false">J410</f>
        <v>0</v>
      </c>
      <c r="K409" s="187" t="n">
        <f aca="false">K410</f>
        <v>0</v>
      </c>
      <c r="L409" s="188" t="n">
        <f aca="false">L410</f>
        <v>0</v>
      </c>
      <c r="M409" s="186" t="n">
        <f aca="false">G409+J409</f>
        <v>50000</v>
      </c>
      <c r="N409" s="187" t="n">
        <f aca="false">H409+K409</f>
        <v>50000</v>
      </c>
      <c r="O409" s="188" t="n">
        <f aca="false">I409+L409</f>
        <v>50000</v>
      </c>
      <c r="P409" s="186" t="n">
        <f aca="false">P410</f>
        <v>0</v>
      </c>
      <c r="Q409" s="187" t="n">
        <f aca="false">Q410</f>
        <v>0</v>
      </c>
      <c r="R409" s="188" t="n">
        <f aca="false">R410</f>
        <v>0</v>
      </c>
      <c r="S409" s="186" t="n">
        <f aca="false">M409+P409</f>
        <v>50000</v>
      </c>
      <c r="T409" s="187" t="n">
        <f aca="false">N409+Q409</f>
        <v>50000</v>
      </c>
      <c r="U409" s="188" t="n">
        <f aca="false">O409+R409</f>
        <v>50000</v>
      </c>
    </row>
    <row r="410" customFormat="false" ht="12.75" hidden="false" customHeight="false" outlineLevel="0" collapsed="false">
      <c r="A410" s="37" t="s">
        <v>151</v>
      </c>
      <c r="B410" s="40" t="s">
        <v>86</v>
      </c>
      <c r="C410" s="41" t="n">
        <v>3</v>
      </c>
      <c r="D410" s="40" t="s">
        <v>28</v>
      </c>
      <c r="E410" s="42" t="n">
        <v>87030</v>
      </c>
      <c r="F410" s="43" t="n">
        <v>300</v>
      </c>
      <c r="G410" s="74" t="n">
        <f aca="false">G411</f>
        <v>50000</v>
      </c>
      <c r="H410" s="77" t="n">
        <f aca="false">H411</f>
        <v>50000</v>
      </c>
      <c r="I410" s="178" t="n">
        <f aca="false">I411</f>
        <v>50000</v>
      </c>
      <c r="J410" s="74" t="n">
        <f aca="false">J411</f>
        <v>0</v>
      </c>
      <c r="K410" s="77" t="n">
        <f aca="false">K411</f>
        <v>0</v>
      </c>
      <c r="L410" s="178" t="n">
        <f aca="false">L411</f>
        <v>0</v>
      </c>
      <c r="M410" s="74" t="n">
        <f aca="false">G410+J410</f>
        <v>50000</v>
      </c>
      <c r="N410" s="77" t="n">
        <f aca="false">H410+K410</f>
        <v>50000</v>
      </c>
      <c r="O410" s="178" t="n">
        <f aca="false">I410+L410</f>
        <v>50000</v>
      </c>
      <c r="P410" s="74" t="n">
        <f aca="false">P411</f>
        <v>0</v>
      </c>
      <c r="Q410" s="77" t="n">
        <f aca="false">Q411</f>
        <v>0</v>
      </c>
      <c r="R410" s="178" t="n">
        <f aca="false">R411</f>
        <v>0</v>
      </c>
      <c r="S410" s="74" t="n">
        <f aca="false">M410+P410</f>
        <v>50000</v>
      </c>
      <c r="T410" s="77" t="n">
        <f aca="false">N410+Q410</f>
        <v>50000</v>
      </c>
      <c r="U410" s="178" t="n">
        <f aca="false">O410+R410</f>
        <v>50000</v>
      </c>
    </row>
    <row r="411" customFormat="false" ht="12.75" hidden="false" customHeight="false" outlineLevel="0" collapsed="false">
      <c r="A411" s="37" t="s">
        <v>158</v>
      </c>
      <c r="B411" s="40" t="s">
        <v>86</v>
      </c>
      <c r="C411" s="41" t="n">
        <v>3</v>
      </c>
      <c r="D411" s="40" t="s">
        <v>28</v>
      </c>
      <c r="E411" s="42" t="n">
        <v>87030</v>
      </c>
      <c r="F411" s="43" t="n">
        <v>310</v>
      </c>
      <c r="G411" s="74" t="n">
        <v>50000</v>
      </c>
      <c r="H411" s="77" t="n">
        <v>50000</v>
      </c>
      <c r="I411" s="178" t="n">
        <v>50000</v>
      </c>
      <c r="J411" s="74"/>
      <c r="K411" s="77"/>
      <c r="L411" s="178"/>
      <c r="M411" s="74" t="n">
        <f aca="false">G411+J411</f>
        <v>50000</v>
      </c>
      <c r="N411" s="77" t="n">
        <f aca="false">H411+K411</f>
        <v>50000</v>
      </c>
      <c r="O411" s="178" t="n">
        <f aca="false">I411+L411</f>
        <v>50000</v>
      </c>
      <c r="P411" s="74"/>
      <c r="Q411" s="77"/>
      <c r="R411" s="178"/>
      <c r="S411" s="74" t="n">
        <f aca="false">M411+P411</f>
        <v>50000</v>
      </c>
      <c r="T411" s="77" t="n">
        <f aca="false">N411+Q411</f>
        <v>50000</v>
      </c>
      <c r="U411" s="178" t="n">
        <f aca="false">O411+R411</f>
        <v>50000</v>
      </c>
    </row>
    <row r="412" customFormat="false" ht="12.75" hidden="false" customHeight="false" outlineLevel="0" collapsed="false">
      <c r="A412" s="37" t="s">
        <v>356</v>
      </c>
      <c r="B412" s="40" t="s">
        <v>86</v>
      </c>
      <c r="C412" s="41" t="n">
        <v>3</v>
      </c>
      <c r="D412" s="40" t="s">
        <v>28</v>
      </c>
      <c r="E412" s="42" t="s">
        <v>357</v>
      </c>
      <c r="F412" s="43"/>
      <c r="G412" s="74" t="n">
        <f aca="false">G413</f>
        <v>5500000</v>
      </c>
      <c r="H412" s="77" t="n">
        <f aca="false">H413</f>
        <v>5600000</v>
      </c>
      <c r="I412" s="178" t="n">
        <f aca="false">I413</f>
        <v>5800000</v>
      </c>
      <c r="J412" s="74" t="n">
        <f aca="false">J413</f>
        <v>0</v>
      </c>
      <c r="K412" s="77" t="n">
        <f aca="false">K413</f>
        <v>0</v>
      </c>
      <c r="L412" s="178" t="n">
        <f aca="false">L413</f>
        <v>0</v>
      </c>
      <c r="M412" s="74" t="n">
        <f aca="false">G412+J412</f>
        <v>5500000</v>
      </c>
      <c r="N412" s="77" t="n">
        <f aca="false">H412+K412</f>
        <v>5600000</v>
      </c>
      <c r="O412" s="178" t="n">
        <f aca="false">I412+L412</f>
        <v>5800000</v>
      </c>
      <c r="P412" s="74" t="n">
        <f aca="false">P413</f>
        <v>0</v>
      </c>
      <c r="Q412" s="77" t="n">
        <f aca="false">Q413</f>
        <v>0</v>
      </c>
      <c r="R412" s="178" t="n">
        <f aca="false">R413</f>
        <v>0</v>
      </c>
      <c r="S412" s="74" t="n">
        <f aca="false">M412+P412</f>
        <v>5500000</v>
      </c>
      <c r="T412" s="77" t="n">
        <f aca="false">N412+Q412</f>
        <v>5600000</v>
      </c>
      <c r="U412" s="178" t="n">
        <f aca="false">O412+R412</f>
        <v>5800000</v>
      </c>
    </row>
    <row r="413" customFormat="false" ht="12.75" hidden="false" customHeight="false" outlineLevel="0" collapsed="false">
      <c r="A413" s="37" t="s">
        <v>151</v>
      </c>
      <c r="B413" s="40" t="s">
        <v>86</v>
      </c>
      <c r="C413" s="41" t="n">
        <v>3</v>
      </c>
      <c r="D413" s="40" t="s">
        <v>28</v>
      </c>
      <c r="E413" s="42" t="s">
        <v>357</v>
      </c>
      <c r="F413" s="43" t="n">
        <v>300</v>
      </c>
      <c r="G413" s="74" t="n">
        <f aca="false">G414</f>
        <v>5500000</v>
      </c>
      <c r="H413" s="77" t="n">
        <f aca="false">H414</f>
        <v>5600000</v>
      </c>
      <c r="I413" s="178" t="n">
        <f aca="false">I414</f>
        <v>5800000</v>
      </c>
      <c r="J413" s="74" t="n">
        <f aca="false">J414</f>
        <v>0</v>
      </c>
      <c r="K413" s="77" t="n">
        <f aca="false">K414</f>
        <v>0</v>
      </c>
      <c r="L413" s="178" t="n">
        <f aca="false">L414</f>
        <v>0</v>
      </c>
      <c r="M413" s="74" t="n">
        <f aca="false">G413+J413</f>
        <v>5500000</v>
      </c>
      <c r="N413" s="77" t="n">
        <f aca="false">H413+K413</f>
        <v>5600000</v>
      </c>
      <c r="O413" s="178" t="n">
        <f aca="false">I413+L413</f>
        <v>5800000</v>
      </c>
      <c r="P413" s="74" t="n">
        <f aca="false">P414</f>
        <v>0</v>
      </c>
      <c r="Q413" s="77" t="n">
        <f aca="false">Q414</f>
        <v>0</v>
      </c>
      <c r="R413" s="178" t="n">
        <f aca="false">R414</f>
        <v>0</v>
      </c>
      <c r="S413" s="74" t="n">
        <f aca="false">M413+P413</f>
        <v>5500000</v>
      </c>
      <c r="T413" s="77" t="n">
        <f aca="false">N413+Q413</f>
        <v>5600000</v>
      </c>
      <c r="U413" s="178" t="n">
        <f aca="false">O413+R413</f>
        <v>5800000</v>
      </c>
    </row>
    <row r="414" customFormat="false" ht="12.75" hidden="false" customHeight="false" outlineLevel="0" collapsed="false">
      <c r="A414" s="37" t="s">
        <v>158</v>
      </c>
      <c r="B414" s="40" t="s">
        <v>86</v>
      </c>
      <c r="C414" s="41" t="n">
        <v>3</v>
      </c>
      <c r="D414" s="40" t="s">
        <v>28</v>
      </c>
      <c r="E414" s="42" t="s">
        <v>357</v>
      </c>
      <c r="F414" s="43" t="n">
        <v>310</v>
      </c>
      <c r="G414" s="74" t="n">
        <v>5500000</v>
      </c>
      <c r="H414" s="77" t="n">
        <v>5600000</v>
      </c>
      <c r="I414" s="178" t="n">
        <v>5800000</v>
      </c>
      <c r="J414" s="74"/>
      <c r="K414" s="77"/>
      <c r="L414" s="178"/>
      <c r="M414" s="74" t="n">
        <f aca="false">G414+J414</f>
        <v>5500000</v>
      </c>
      <c r="N414" s="77" t="n">
        <f aca="false">H414+K414</f>
        <v>5600000</v>
      </c>
      <c r="O414" s="178" t="n">
        <f aca="false">I414+L414</f>
        <v>5800000</v>
      </c>
      <c r="P414" s="74"/>
      <c r="Q414" s="77"/>
      <c r="R414" s="178"/>
      <c r="S414" s="74" t="n">
        <f aca="false">M414+P414</f>
        <v>5500000</v>
      </c>
      <c r="T414" s="77" t="n">
        <f aca="false">N414+Q414</f>
        <v>5600000</v>
      </c>
      <c r="U414" s="178" t="n">
        <f aca="false">O414+R414</f>
        <v>5800000</v>
      </c>
    </row>
    <row r="415" s="80" customFormat="true" ht="21" hidden="false" customHeight="false" outlineLevel="0" collapsed="false">
      <c r="A415" s="48" t="s">
        <v>147</v>
      </c>
      <c r="B415" s="51" t="n">
        <v>8</v>
      </c>
      <c r="C415" s="52" t="s">
        <v>27</v>
      </c>
      <c r="D415" s="51" t="s">
        <v>28</v>
      </c>
      <c r="E415" s="53" t="s">
        <v>29</v>
      </c>
      <c r="F415" s="54"/>
      <c r="G415" s="175" t="n">
        <f aca="false">G416+G419+G422+G425</f>
        <v>300000</v>
      </c>
      <c r="H415" s="176" t="n">
        <f aca="false">H416+H419+H422+H425</f>
        <v>300000</v>
      </c>
      <c r="I415" s="177" t="n">
        <f aca="false">I416+I419+I422+I425</f>
        <v>300000</v>
      </c>
      <c r="J415" s="175" t="n">
        <f aca="false">J416+J419+J422+J425</f>
        <v>0</v>
      </c>
      <c r="K415" s="176" t="n">
        <f aca="false">K416+K419+K422+K425</f>
        <v>0</v>
      </c>
      <c r="L415" s="177" t="n">
        <f aca="false">L416+L419+L422+L425</f>
        <v>0</v>
      </c>
      <c r="M415" s="175" t="n">
        <f aca="false">G415+J415</f>
        <v>300000</v>
      </c>
      <c r="N415" s="176" t="n">
        <f aca="false">H415+K415</f>
        <v>300000</v>
      </c>
      <c r="O415" s="177" t="n">
        <f aca="false">I415+L415</f>
        <v>300000</v>
      </c>
      <c r="P415" s="175" t="n">
        <f aca="false">P416+P419+P422+P425</f>
        <v>0</v>
      </c>
      <c r="Q415" s="176" t="n">
        <f aca="false">Q416+Q419+Q422+Q425</f>
        <v>0</v>
      </c>
      <c r="R415" s="177" t="n">
        <f aca="false">R416+R419+R422+R425</f>
        <v>0</v>
      </c>
      <c r="S415" s="175" t="n">
        <f aca="false">M415+P415</f>
        <v>300000</v>
      </c>
      <c r="T415" s="176" t="n">
        <f aca="false">N415+Q415</f>
        <v>300000</v>
      </c>
      <c r="U415" s="177" t="n">
        <f aca="false">O415+R415</f>
        <v>300000</v>
      </c>
    </row>
    <row r="416" customFormat="false" ht="22.5" hidden="false" customHeight="false" outlineLevel="0" collapsed="false">
      <c r="A416" s="37" t="s">
        <v>339</v>
      </c>
      <c r="B416" s="40" t="n">
        <v>8</v>
      </c>
      <c r="C416" s="41" t="s">
        <v>27</v>
      </c>
      <c r="D416" s="40" t="s">
        <v>28</v>
      </c>
      <c r="E416" s="42" t="n">
        <v>80410</v>
      </c>
      <c r="F416" s="54"/>
      <c r="G416" s="74" t="n">
        <f aca="false">G417</f>
        <v>20000</v>
      </c>
      <c r="H416" s="77" t="n">
        <f aca="false">H417</f>
        <v>20000</v>
      </c>
      <c r="I416" s="178" t="n">
        <f aca="false">I417</f>
        <v>20000</v>
      </c>
      <c r="J416" s="74" t="n">
        <f aca="false">J417</f>
        <v>0</v>
      </c>
      <c r="K416" s="77" t="n">
        <f aca="false">K417</f>
        <v>0</v>
      </c>
      <c r="L416" s="178" t="n">
        <f aca="false">L417</f>
        <v>0</v>
      </c>
      <c r="M416" s="74" t="n">
        <f aca="false">G416+J416</f>
        <v>20000</v>
      </c>
      <c r="N416" s="77" t="n">
        <f aca="false">H416+K416</f>
        <v>20000</v>
      </c>
      <c r="O416" s="178" t="n">
        <f aca="false">I416+L416</f>
        <v>20000</v>
      </c>
      <c r="P416" s="74" t="n">
        <f aca="false">P417</f>
        <v>0</v>
      </c>
      <c r="Q416" s="77" t="n">
        <f aca="false">Q417</f>
        <v>0</v>
      </c>
      <c r="R416" s="178" t="n">
        <f aca="false">R417</f>
        <v>0</v>
      </c>
      <c r="S416" s="74" t="n">
        <f aca="false">M416+P416</f>
        <v>20000</v>
      </c>
      <c r="T416" s="77" t="n">
        <f aca="false">N416+Q416</f>
        <v>20000</v>
      </c>
      <c r="U416" s="178" t="n">
        <f aca="false">O416+R416</f>
        <v>20000</v>
      </c>
    </row>
    <row r="417" customFormat="false" ht="22.5" hidden="false" customHeight="false" outlineLevel="0" collapsed="false">
      <c r="A417" s="37" t="s">
        <v>33</v>
      </c>
      <c r="B417" s="40" t="n">
        <v>8</v>
      </c>
      <c r="C417" s="41" t="s">
        <v>27</v>
      </c>
      <c r="D417" s="40" t="s">
        <v>28</v>
      </c>
      <c r="E417" s="42" t="n">
        <v>80410</v>
      </c>
      <c r="F417" s="43" t="n">
        <v>200</v>
      </c>
      <c r="G417" s="74" t="n">
        <f aca="false">G418</f>
        <v>20000</v>
      </c>
      <c r="H417" s="77" t="n">
        <f aca="false">H418</f>
        <v>20000</v>
      </c>
      <c r="I417" s="178" t="n">
        <f aca="false">I418</f>
        <v>20000</v>
      </c>
      <c r="J417" s="74" t="n">
        <f aca="false">J418</f>
        <v>0</v>
      </c>
      <c r="K417" s="77" t="n">
        <f aca="false">K418</f>
        <v>0</v>
      </c>
      <c r="L417" s="178" t="n">
        <f aca="false">L418</f>
        <v>0</v>
      </c>
      <c r="M417" s="74" t="n">
        <f aca="false">G417+J417</f>
        <v>20000</v>
      </c>
      <c r="N417" s="77" t="n">
        <f aca="false">H417+K417</f>
        <v>20000</v>
      </c>
      <c r="O417" s="178" t="n">
        <f aca="false">I417+L417</f>
        <v>20000</v>
      </c>
      <c r="P417" s="74" t="n">
        <f aca="false">P418</f>
        <v>0</v>
      </c>
      <c r="Q417" s="77" t="n">
        <f aca="false">Q418</f>
        <v>0</v>
      </c>
      <c r="R417" s="178" t="n">
        <f aca="false">R418</f>
        <v>0</v>
      </c>
      <c r="S417" s="74" t="n">
        <f aca="false">M417+P417</f>
        <v>20000</v>
      </c>
      <c r="T417" s="77" t="n">
        <f aca="false">N417+Q417</f>
        <v>20000</v>
      </c>
      <c r="U417" s="178" t="n">
        <f aca="false">O417+R417</f>
        <v>20000</v>
      </c>
    </row>
    <row r="418" customFormat="false" ht="22.5" hidden="false" customHeight="false" outlineLevel="0" collapsed="false">
      <c r="A418" s="37" t="s">
        <v>34</v>
      </c>
      <c r="B418" s="40" t="n">
        <v>8</v>
      </c>
      <c r="C418" s="41" t="s">
        <v>27</v>
      </c>
      <c r="D418" s="40" t="s">
        <v>28</v>
      </c>
      <c r="E418" s="42" t="n">
        <v>80410</v>
      </c>
      <c r="F418" s="43" t="n">
        <v>240</v>
      </c>
      <c r="G418" s="74" t="n">
        <v>20000</v>
      </c>
      <c r="H418" s="77" t="n">
        <v>20000</v>
      </c>
      <c r="I418" s="178" t="n">
        <v>20000</v>
      </c>
      <c r="J418" s="74"/>
      <c r="K418" s="77"/>
      <c r="L418" s="178"/>
      <c r="M418" s="74" t="n">
        <f aca="false">G418+J418</f>
        <v>20000</v>
      </c>
      <c r="N418" s="77" t="n">
        <f aca="false">H418+K418</f>
        <v>20000</v>
      </c>
      <c r="O418" s="178" t="n">
        <f aca="false">I418+L418</f>
        <v>20000</v>
      </c>
      <c r="P418" s="74"/>
      <c r="Q418" s="77"/>
      <c r="R418" s="178"/>
      <c r="S418" s="74" t="n">
        <f aca="false">M418+P418</f>
        <v>20000</v>
      </c>
      <c r="T418" s="77" t="n">
        <f aca="false">N418+Q418</f>
        <v>20000</v>
      </c>
      <c r="U418" s="178" t="n">
        <f aca="false">O418+R418</f>
        <v>20000</v>
      </c>
    </row>
    <row r="419" customFormat="false" ht="12.75" hidden="false" customHeight="false" outlineLevel="0" collapsed="false">
      <c r="A419" s="37" t="s">
        <v>145</v>
      </c>
      <c r="B419" s="40" t="n">
        <v>8</v>
      </c>
      <c r="C419" s="41" t="s">
        <v>27</v>
      </c>
      <c r="D419" s="40" t="s">
        <v>28</v>
      </c>
      <c r="E419" s="42" t="s">
        <v>146</v>
      </c>
      <c r="F419" s="43"/>
      <c r="G419" s="74" t="n">
        <f aca="false">G420</f>
        <v>100000</v>
      </c>
      <c r="H419" s="77" t="n">
        <f aca="false">H420</f>
        <v>100000</v>
      </c>
      <c r="I419" s="178" t="n">
        <f aca="false">I420</f>
        <v>100000</v>
      </c>
      <c r="J419" s="74" t="n">
        <f aca="false">J420</f>
        <v>0</v>
      </c>
      <c r="K419" s="77" t="n">
        <f aca="false">K420</f>
        <v>0</v>
      </c>
      <c r="L419" s="178" t="n">
        <f aca="false">L420</f>
        <v>0</v>
      </c>
      <c r="M419" s="74" t="n">
        <f aca="false">G419+J419</f>
        <v>100000</v>
      </c>
      <c r="N419" s="77" t="n">
        <f aca="false">H419+K419</f>
        <v>100000</v>
      </c>
      <c r="O419" s="178" t="n">
        <f aca="false">I419+L419</f>
        <v>100000</v>
      </c>
      <c r="P419" s="74" t="n">
        <f aca="false">P420</f>
        <v>0</v>
      </c>
      <c r="Q419" s="77" t="n">
        <f aca="false">Q420</f>
        <v>0</v>
      </c>
      <c r="R419" s="178" t="n">
        <f aca="false">R420</f>
        <v>0</v>
      </c>
      <c r="S419" s="74" t="n">
        <f aca="false">M419+P419</f>
        <v>100000</v>
      </c>
      <c r="T419" s="77" t="n">
        <f aca="false">N419+Q419</f>
        <v>100000</v>
      </c>
      <c r="U419" s="178" t="n">
        <f aca="false">O419+R419</f>
        <v>100000</v>
      </c>
    </row>
    <row r="420" customFormat="false" ht="22.5" hidden="false" customHeight="false" outlineLevel="0" collapsed="false">
      <c r="A420" s="37" t="s">
        <v>33</v>
      </c>
      <c r="B420" s="40" t="n">
        <v>8</v>
      </c>
      <c r="C420" s="41" t="s">
        <v>27</v>
      </c>
      <c r="D420" s="40" t="s">
        <v>28</v>
      </c>
      <c r="E420" s="42" t="s">
        <v>146</v>
      </c>
      <c r="F420" s="43" t="n">
        <v>200</v>
      </c>
      <c r="G420" s="74" t="n">
        <f aca="false">G421</f>
        <v>100000</v>
      </c>
      <c r="H420" s="77" t="n">
        <f aca="false">H421</f>
        <v>100000</v>
      </c>
      <c r="I420" s="178" t="n">
        <f aca="false">I421</f>
        <v>100000</v>
      </c>
      <c r="J420" s="74" t="n">
        <f aca="false">J421</f>
        <v>0</v>
      </c>
      <c r="K420" s="77" t="n">
        <f aca="false">K421</f>
        <v>0</v>
      </c>
      <c r="L420" s="178" t="n">
        <f aca="false">L421</f>
        <v>0</v>
      </c>
      <c r="M420" s="74" t="n">
        <f aca="false">G420+J420</f>
        <v>100000</v>
      </c>
      <c r="N420" s="77" t="n">
        <f aca="false">H420+K420</f>
        <v>100000</v>
      </c>
      <c r="O420" s="178" t="n">
        <f aca="false">I420+L420</f>
        <v>100000</v>
      </c>
      <c r="P420" s="74" t="n">
        <f aca="false">P421</f>
        <v>0</v>
      </c>
      <c r="Q420" s="77" t="n">
        <f aca="false">Q421</f>
        <v>0</v>
      </c>
      <c r="R420" s="178" t="n">
        <f aca="false">R421</f>
        <v>0</v>
      </c>
      <c r="S420" s="74" t="n">
        <f aca="false">M420+P420</f>
        <v>100000</v>
      </c>
      <c r="T420" s="77" t="n">
        <f aca="false">N420+Q420</f>
        <v>100000</v>
      </c>
      <c r="U420" s="178" t="n">
        <f aca="false">O420+R420</f>
        <v>100000</v>
      </c>
    </row>
    <row r="421" customFormat="false" ht="22.5" hidden="false" customHeight="false" outlineLevel="0" collapsed="false">
      <c r="A421" s="37" t="s">
        <v>34</v>
      </c>
      <c r="B421" s="40" t="n">
        <v>8</v>
      </c>
      <c r="C421" s="41" t="s">
        <v>27</v>
      </c>
      <c r="D421" s="40" t="s">
        <v>28</v>
      </c>
      <c r="E421" s="42" t="s">
        <v>146</v>
      </c>
      <c r="F421" s="43" t="n">
        <v>240</v>
      </c>
      <c r="G421" s="74" t="n">
        <v>100000</v>
      </c>
      <c r="H421" s="77" t="n">
        <v>100000</v>
      </c>
      <c r="I421" s="178" t="n">
        <v>100000</v>
      </c>
      <c r="J421" s="74"/>
      <c r="K421" s="77"/>
      <c r="L421" s="178"/>
      <c r="M421" s="74" t="n">
        <f aca="false">G421+J421</f>
        <v>100000</v>
      </c>
      <c r="N421" s="77" t="n">
        <f aca="false">H421+K421</f>
        <v>100000</v>
      </c>
      <c r="O421" s="178" t="n">
        <f aca="false">I421+L421</f>
        <v>100000</v>
      </c>
      <c r="P421" s="74"/>
      <c r="Q421" s="77"/>
      <c r="R421" s="178"/>
      <c r="S421" s="74" t="n">
        <f aca="false">M421+P421</f>
        <v>100000</v>
      </c>
      <c r="T421" s="77" t="n">
        <f aca="false">N421+Q421</f>
        <v>100000</v>
      </c>
      <c r="U421" s="178" t="n">
        <f aca="false">O421+R421</f>
        <v>100000</v>
      </c>
    </row>
    <row r="422" customFormat="false" ht="12.75" hidden="false" customHeight="false" outlineLevel="0" collapsed="false">
      <c r="A422" s="37" t="s">
        <v>358</v>
      </c>
      <c r="B422" s="40" t="n">
        <v>8</v>
      </c>
      <c r="C422" s="41" t="s">
        <v>27</v>
      </c>
      <c r="D422" s="40" t="s">
        <v>28</v>
      </c>
      <c r="E422" s="42" t="n">
        <v>80460</v>
      </c>
      <c r="F422" s="43"/>
      <c r="G422" s="74" t="n">
        <f aca="false">G423</f>
        <v>10000</v>
      </c>
      <c r="H422" s="77" t="n">
        <f aca="false">H423</f>
        <v>10000</v>
      </c>
      <c r="I422" s="178" t="n">
        <f aca="false">I423</f>
        <v>10000</v>
      </c>
      <c r="J422" s="74" t="n">
        <f aca="false">J423</f>
        <v>0</v>
      </c>
      <c r="K422" s="77" t="n">
        <f aca="false">K423</f>
        <v>0</v>
      </c>
      <c r="L422" s="178" t="n">
        <f aca="false">L423</f>
        <v>0</v>
      </c>
      <c r="M422" s="74" t="n">
        <f aca="false">G422+J422</f>
        <v>10000</v>
      </c>
      <c r="N422" s="77" t="n">
        <f aca="false">H422+K422</f>
        <v>10000</v>
      </c>
      <c r="O422" s="178" t="n">
        <f aca="false">I422+L422</f>
        <v>10000</v>
      </c>
      <c r="P422" s="74" t="n">
        <f aca="false">P423</f>
        <v>0</v>
      </c>
      <c r="Q422" s="77" t="n">
        <f aca="false">Q423</f>
        <v>0</v>
      </c>
      <c r="R422" s="178" t="n">
        <f aca="false">R423</f>
        <v>0</v>
      </c>
      <c r="S422" s="74" t="n">
        <f aca="false">M422+P422</f>
        <v>10000</v>
      </c>
      <c r="T422" s="77" t="n">
        <f aca="false">N422+Q422</f>
        <v>10000</v>
      </c>
      <c r="U422" s="178" t="n">
        <f aca="false">O422+R422</f>
        <v>10000</v>
      </c>
    </row>
    <row r="423" customFormat="false" ht="22.5" hidden="false" customHeight="false" outlineLevel="0" collapsed="false">
      <c r="A423" s="37" t="s">
        <v>33</v>
      </c>
      <c r="B423" s="40" t="n">
        <v>8</v>
      </c>
      <c r="C423" s="41" t="s">
        <v>27</v>
      </c>
      <c r="D423" s="40" t="s">
        <v>28</v>
      </c>
      <c r="E423" s="42" t="s">
        <v>417</v>
      </c>
      <c r="F423" s="43" t="n">
        <v>200</v>
      </c>
      <c r="G423" s="74" t="n">
        <f aca="false">G424</f>
        <v>10000</v>
      </c>
      <c r="H423" s="77" t="n">
        <f aca="false">H424</f>
        <v>10000</v>
      </c>
      <c r="I423" s="178" t="n">
        <f aca="false">I424</f>
        <v>10000</v>
      </c>
      <c r="J423" s="74" t="n">
        <f aca="false">J424</f>
        <v>0</v>
      </c>
      <c r="K423" s="77" t="n">
        <f aca="false">K424</f>
        <v>0</v>
      </c>
      <c r="L423" s="178" t="n">
        <f aca="false">L424</f>
        <v>0</v>
      </c>
      <c r="M423" s="74" t="n">
        <f aca="false">G423+J423</f>
        <v>10000</v>
      </c>
      <c r="N423" s="77" t="n">
        <f aca="false">H423+K423</f>
        <v>10000</v>
      </c>
      <c r="O423" s="178" t="n">
        <f aca="false">I423+L423</f>
        <v>10000</v>
      </c>
      <c r="P423" s="74" t="n">
        <f aca="false">P424</f>
        <v>0</v>
      </c>
      <c r="Q423" s="77" t="n">
        <f aca="false">Q424</f>
        <v>0</v>
      </c>
      <c r="R423" s="178" t="n">
        <f aca="false">R424</f>
        <v>0</v>
      </c>
      <c r="S423" s="74" t="n">
        <f aca="false">M423+P423</f>
        <v>10000</v>
      </c>
      <c r="T423" s="77" t="n">
        <f aca="false">N423+Q423</f>
        <v>10000</v>
      </c>
      <c r="U423" s="178" t="n">
        <f aca="false">O423+R423</f>
        <v>10000</v>
      </c>
    </row>
    <row r="424" customFormat="false" ht="22.5" hidden="false" customHeight="false" outlineLevel="0" collapsed="false">
      <c r="A424" s="37" t="s">
        <v>34</v>
      </c>
      <c r="B424" s="40" t="n">
        <v>8</v>
      </c>
      <c r="C424" s="41" t="s">
        <v>27</v>
      </c>
      <c r="D424" s="40" t="s">
        <v>28</v>
      </c>
      <c r="E424" s="42" t="s">
        <v>417</v>
      </c>
      <c r="F424" s="43" t="n">
        <v>240</v>
      </c>
      <c r="G424" s="74" t="n">
        <v>10000</v>
      </c>
      <c r="H424" s="77" t="n">
        <v>10000</v>
      </c>
      <c r="I424" s="178" t="n">
        <v>10000</v>
      </c>
      <c r="J424" s="74"/>
      <c r="K424" s="77"/>
      <c r="L424" s="178"/>
      <c r="M424" s="74" t="n">
        <f aca="false">G424+J424</f>
        <v>10000</v>
      </c>
      <c r="N424" s="77" t="n">
        <f aca="false">H424+K424</f>
        <v>10000</v>
      </c>
      <c r="O424" s="178" t="n">
        <f aca="false">I424+L424</f>
        <v>10000</v>
      </c>
      <c r="P424" s="74"/>
      <c r="Q424" s="77"/>
      <c r="R424" s="178"/>
      <c r="S424" s="74" t="n">
        <f aca="false">M424+P424</f>
        <v>10000</v>
      </c>
      <c r="T424" s="77" t="n">
        <f aca="false">N424+Q424</f>
        <v>10000</v>
      </c>
      <c r="U424" s="178" t="n">
        <f aca="false">O424+R424</f>
        <v>10000</v>
      </c>
    </row>
    <row r="425" customFormat="false" ht="12.75" hidden="false" customHeight="false" outlineLevel="0" collapsed="false">
      <c r="A425" s="37" t="s">
        <v>351</v>
      </c>
      <c r="B425" s="40" t="n">
        <v>8</v>
      </c>
      <c r="C425" s="41" t="s">
        <v>27</v>
      </c>
      <c r="D425" s="40" t="s">
        <v>28</v>
      </c>
      <c r="E425" s="42" t="s">
        <v>352</v>
      </c>
      <c r="F425" s="43"/>
      <c r="G425" s="74" t="n">
        <f aca="false">G426</f>
        <v>170000</v>
      </c>
      <c r="H425" s="77" t="n">
        <f aca="false">H426</f>
        <v>170000</v>
      </c>
      <c r="I425" s="178" t="n">
        <f aca="false">I426</f>
        <v>170000</v>
      </c>
      <c r="J425" s="74" t="n">
        <f aca="false">J426</f>
        <v>0</v>
      </c>
      <c r="K425" s="77" t="n">
        <f aca="false">K426</f>
        <v>0</v>
      </c>
      <c r="L425" s="178" t="n">
        <f aca="false">L426</f>
        <v>0</v>
      </c>
      <c r="M425" s="74" t="n">
        <f aca="false">G425+J425</f>
        <v>170000</v>
      </c>
      <c r="N425" s="77" t="n">
        <f aca="false">H425+K425</f>
        <v>170000</v>
      </c>
      <c r="O425" s="178" t="n">
        <f aca="false">I425+L425</f>
        <v>170000</v>
      </c>
      <c r="P425" s="74" t="n">
        <f aca="false">P426</f>
        <v>0</v>
      </c>
      <c r="Q425" s="77" t="n">
        <f aca="false">Q426</f>
        <v>0</v>
      </c>
      <c r="R425" s="178" t="n">
        <f aca="false">R426</f>
        <v>0</v>
      </c>
      <c r="S425" s="74" t="n">
        <f aca="false">M425+P425</f>
        <v>170000</v>
      </c>
      <c r="T425" s="77" t="n">
        <f aca="false">N425+Q425</f>
        <v>170000</v>
      </c>
      <c r="U425" s="178" t="n">
        <f aca="false">O425+R425</f>
        <v>170000</v>
      </c>
    </row>
    <row r="426" customFormat="false" ht="22.5" hidden="false" customHeight="false" outlineLevel="0" collapsed="false">
      <c r="A426" s="37" t="s">
        <v>33</v>
      </c>
      <c r="B426" s="40" t="n">
        <v>8</v>
      </c>
      <c r="C426" s="41" t="s">
        <v>27</v>
      </c>
      <c r="D426" s="40" t="s">
        <v>28</v>
      </c>
      <c r="E426" s="42" t="s">
        <v>352</v>
      </c>
      <c r="F426" s="43" t="n">
        <v>200</v>
      </c>
      <c r="G426" s="74" t="n">
        <f aca="false">G427</f>
        <v>170000</v>
      </c>
      <c r="H426" s="77" t="n">
        <f aca="false">H427</f>
        <v>170000</v>
      </c>
      <c r="I426" s="178" t="n">
        <f aca="false">I427</f>
        <v>170000</v>
      </c>
      <c r="J426" s="74" t="n">
        <f aca="false">J427</f>
        <v>0</v>
      </c>
      <c r="K426" s="77" t="n">
        <f aca="false">K427</f>
        <v>0</v>
      </c>
      <c r="L426" s="178" t="n">
        <f aca="false">L427</f>
        <v>0</v>
      </c>
      <c r="M426" s="74" t="n">
        <f aca="false">G426+J426</f>
        <v>170000</v>
      </c>
      <c r="N426" s="77" t="n">
        <f aca="false">H426+K426</f>
        <v>170000</v>
      </c>
      <c r="O426" s="178" t="n">
        <f aca="false">I426+L426</f>
        <v>170000</v>
      </c>
      <c r="P426" s="74" t="n">
        <f aca="false">P427</f>
        <v>0</v>
      </c>
      <c r="Q426" s="77" t="n">
        <f aca="false">Q427</f>
        <v>0</v>
      </c>
      <c r="R426" s="178" t="n">
        <f aca="false">R427</f>
        <v>0</v>
      </c>
      <c r="S426" s="74" t="n">
        <f aca="false">M426+P426</f>
        <v>170000</v>
      </c>
      <c r="T426" s="77" t="n">
        <f aca="false">N426+Q426</f>
        <v>170000</v>
      </c>
      <c r="U426" s="178" t="n">
        <f aca="false">O426+R426</f>
        <v>170000</v>
      </c>
    </row>
    <row r="427" customFormat="false" ht="22.5" hidden="false" customHeight="false" outlineLevel="0" collapsed="false">
      <c r="A427" s="37" t="s">
        <v>34</v>
      </c>
      <c r="B427" s="40" t="n">
        <v>8</v>
      </c>
      <c r="C427" s="41" t="s">
        <v>27</v>
      </c>
      <c r="D427" s="40" t="s">
        <v>28</v>
      </c>
      <c r="E427" s="42" t="s">
        <v>352</v>
      </c>
      <c r="F427" s="43" t="n">
        <v>240</v>
      </c>
      <c r="G427" s="74" t="n">
        <v>170000</v>
      </c>
      <c r="H427" s="77" t="n">
        <v>170000</v>
      </c>
      <c r="I427" s="178" t="n">
        <v>170000</v>
      </c>
      <c r="J427" s="74"/>
      <c r="K427" s="77"/>
      <c r="L427" s="178"/>
      <c r="M427" s="74" t="n">
        <f aca="false">G427+J427</f>
        <v>170000</v>
      </c>
      <c r="N427" s="77" t="n">
        <f aca="false">H427+K427</f>
        <v>170000</v>
      </c>
      <c r="O427" s="178" t="n">
        <f aca="false">I427+L427</f>
        <v>170000</v>
      </c>
      <c r="P427" s="74"/>
      <c r="Q427" s="77"/>
      <c r="R427" s="178"/>
      <c r="S427" s="74" t="n">
        <f aca="false">M427+P427</f>
        <v>170000</v>
      </c>
      <c r="T427" s="77" t="n">
        <f aca="false">N427+Q427</f>
        <v>170000</v>
      </c>
      <c r="U427" s="178" t="n">
        <f aca="false">O427+R427</f>
        <v>170000</v>
      </c>
    </row>
    <row r="428" s="80" customFormat="true" ht="42" hidden="false" customHeight="false" outlineLevel="0" collapsed="false">
      <c r="A428" s="48" t="s">
        <v>46</v>
      </c>
      <c r="B428" s="51" t="s">
        <v>47</v>
      </c>
      <c r="C428" s="52" t="s">
        <v>27</v>
      </c>
      <c r="D428" s="51" t="s">
        <v>28</v>
      </c>
      <c r="E428" s="53" t="s">
        <v>29</v>
      </c>
      <c r="F428" s="54"/>
      <c r="G428" s="175" t="n">
        <f aca="false">G429+G434+G442+G451+G445+G448</f>
        <v>32235770.44</v>
      </c>
      <c r="H428" s="176" t="n">
        <f aca="false">H429+H434+H442+H451+H445+H448</f>
        <v>33169146.49</v>
      </c>
      <c r="I428" s="177" t="n">
        <f aca="false">I429+I434+I442+I451+I445+I448</f>
        <v>34139858</v>
      </c>
      <c r="J428" s="175" t="n">
        <f aca="false">J429+J434+J442+J451+J445+J448</f>
        <v>1484368</v>
      </c>
      <c r="K428" s="176" t="n">
        <f aca="false">K429+K434+K442+K451+K445+K448</f>
        <v>0</v>
      </c>
      <c r="L428" s="177" t="n">
        <f aca="false">L429+L434+L442+L451+L445+L448</f>
        <v>0</v>
      </c>
      <c r="M428" s="175" t="n">
        <f aca="false">G428+J428</f>
        <v>33720138.44</v>
      </c>
      <c r="N428" s="176" t="n">
        <f aca="false">H428+K428</f>
        <v>33169146.49</v>
      </c>
      <c r="O428" s="177" t="n">
        <f aca="false">I428+L428</f>
        <v>34139858</v>
      </c>
      <c r="P428" s="175" t="n">
        <f aca="false">P429+P434+P442+P451+P445+P448</f>
        <v>0</v>
      </c>
      <c r="Q428" s="176" t="n">
        <f aca="false">Q429+Q434+Q442+Q451+Q445+Q448</f>
        <v>0</v>
      </c>
      <c r="R428" s="177" t="n">
        <f aca="false">R429+R434+R442+R451+R445+R448</f>
        <v>0</v>
      </c>
      <c r="S428" s="175" t="n">
        <f aca="false">M428+P428</f>
        <v>33720138.44</v>
      </c>
      <c r="T428" s="176" t="n">
        <f aca="false">N428+Q428</f>
        <v>33169146.49</v>
      </c>
      <c r="U428" s="177" t="n">
        <f aca="false">O428+R428</f>
        <v>34139858</v>
      </c>
    </row>
    <row r="429" customFormat="false" ht="22.5" hidden="false" customHeight="false" outlineLevel="0" collapsed="false">
      <c r="A429" s="37" t="s">
        <v>104</v>
      </c>
      <c r="B429" s="40" t="s">
        <v>47</v>
      </c>
      <c r="C429" s="41" t="s">
        <v>27</v>
      </c>
      <c r="D429" s="40" t="s">
        <v>28</v>
      </c>
      <c r="E429" s="42" t="s">
        <v>105</v>
      </c>
      <c r="F429" s="43"/>
      <c r="G429" s="74" t="n">
        <f aca="false">G430+G432</f>
        <v>6458007.37</v>
      </c>
      <c r="H429" s="77" t="n">
        <f aca="false">H430+H432</f>
        <v>6706783.66</v>
      </c>
      <c r="I429" s="178" t="n">
        <f aca="false">I430+I432</f>
        <v>6965511.01</v>
      </c>
      <c r="J429" s="74" t="n">
        <f aca="false">J430+J432</f>
        <v>0</v>
      </c>
      <c r="K429" s="77" t="n">
        <f aca="false">K430+K432</f>
        <v>0</v>
      </c>
      <c r="L429" s="178" t="n">
        <f aca="false">L430+L432</f>
        <v>0</v>
      </c>
      <c r="M429" s="74" t="n">
        <f aca="false">G429+J429</f>
        <v>6458007.37</v>
      </c>
      <c r="N429" s="77" t="n">
        <f aca="false">H429+K429</f>
        <v>6706783.66</v>
      </c>
      <c r="O429" s="178" t="n">
        <f aca="false">I429+L429</f>
        <v>6965511.01</v>
      </c>
      <c r="P429" s="74" t="n">
        <f aca="false">P430+P432</f>
        <v>0</v>
      </c>
      <c r="Q429" s="77" t="n">
        <f aca="false">Q430+Q432</f>
        <v>0</v>
      </c>
      <c r="R429" s="178" t="n">
        <f aca="false">R430+R432</f>
        <v>0</v>
      </c>
      <c r="S429" s="74" t="n">
        <f aca="false">M429+P429</f>
        <v>6458007.37</v>
      </c>
      <c r="T429" s="77" t="n">
        <f aca="false">N429+Q429</f>
        <v>6706783.66</v>
      </c>
      <c r="U429" s="178" t="n">
        <f aca="false">O429+R429</f>
        <v>6965511.01</v>
      </c>
    </row>
    <row r="430" customFormat="false" ht="45" hidden="false" customHeight="false" outlineLevel="0" collapsed="false">
      <c r="A430" s="37" t="s">
        <v>72</v>
      </c>
      <c r="B430" s="40" t="s">
        <v>47</v>
      </c>
      <c r="C430" s="41" t="s">
        <v>27</v>
      </c>
      <c r="D430" s="40" t="s">
        <v>28</v>
      </c>
      <c r="E430" s="42" t="s">
        <v>105</v>
      </c>
      <c r="F430" s="43" t="n">
        <v>100</v>
      </c>
      <c r="G430" s="74" t="n">
        <f aca="false">G431</f>
        <v>6372007.37</v>
      </c>
      <c r="H430" s="77" t="n">
        <f aca="false">H431</f>
        <v>6620783.66</v>
      </c>
      <c r="I430" s="178" t="n">
        <f aca="false">I431</f>
        <v>6879511.01</v>
      </c>
      <c r="J430" s="74" t="n">
        <f aca="false">J431</f>
        <v>0</v>
      </c>
      <c r="K430" s="77" t="n">
        <f aca="false">K431</f>
        <v>0</v>
      </c>
      <c r="L430" s="178" t="n">
        <f aca="false">L431</f>
        <v>0</v>
      </c>
      <c r="M430" s="74" t="n">
        <f aca="false">G430+J430</f>
        <v>6372007.37</v>
      </c>
      <c r="N430" s="77" t="n">
        <f aca="false">H430+K430</f>
        <v>6620783.66</v>
      </c>
      <c r="O430" s="178" t="n">
        <f aca="false">I430+L430</f>
        <v>6879511.01</v>
      </c>
      <c r="P430" s="74" t="n">
        <f aca="false">P431</f>
        <v>0</v>
      </c>
      <c r="Q430" s="77" t="n">
        <f aca="false">Q431</f>
        <v>0</v>
      </c>
      <c r="R430" s="178" t="n">
        <f aca="false">R431</f>
        <v>0</v>
      </c>
      <c r="S430" s="74" t="n">
        <f aca="false">M430+P430</f>
        <v>6372007.37</v>
      </c>
      <c r="T430" s="77" t="n">
        <f aca="false">N430+Q430</f>
        <v>6620783.66</v>
      </c>
      <c r="U430" s="178" t="n">
        <f aca="false">O430+R430</f>
        <v>6879511.01</v>
      </c>
    </row>
    <row r="431" customFormat="false" ht="22.5" hidden="false" customHeight="false" outlineLevel="0" collapsed="false">
      <c r="A431" s="37" t="s">
        <v>106</v>
      </c>
      <c r="B431" s="40" t="s">
        <v>47</v>
      </c>
      <c r="C431" s="41" t="s">
        <v>27</v>
      </c>
      <c r="D431" s="40" t="s">
        <v>28</v>
      </c>
      <c r="E431" s="42" t="s">
        <v>105</v>
      </c>
      <c r="F431" s="43" t="n">
        <v>120</v>
      </c>
      <c r="G431" s="74" t="n">
        <v>6372007.37</v>
      </c>
      <c r="H431" s="77" t="n">
        <v>6620783.66</v>
      </c>
      <c r="I431" s="178" t="n">
        <v>6879511.01</v>
      </c>
      <c r="J431" s="74"/>
      <c r="K431" s="77"/>
      <c r="L431" s="178"/>
      <c r="M431" s="74" t="n">
        <f aca="false">G431+J431</f>
        <v>6372007.37</v>
      </c>
      <c r="N431" s="77" t="n">
        <f aca="false">H431+K431</f>
        <v>6620783.66</v>
      </c>
      <c r="O431" s="178" t="n">
        <f aca="false">I431+L431</f>
        <v>6879511.01</v>
      </c>
      <c r="P431" s="74"/>
      <c r="Q431" s="77"/>
      <c r="R431" s="178"/>
      <c r="S431" s="74" t="n">
        <f aca="false">M431+P431</f>
        <v>6372007.37</v>
      </c>
      <c r="T431" s="77" t="n">
        <f aca="false">N431+Q431</f>
        <v>6620783.66</v>
      </c>
      <c r="U431" s="178" t="n">
        <f aca="false">O431+R431</f>
        <v>6879511.01</v>
      </c>
    </row>
    <row r="432" customFormat="false" ht="22.5" hidden="false" customHeight="false" outlineLevel="0" collapsed="false">
      <c r="A432" s="37" t="s">
        <v>33</v>
      </c>
      <c r="B432" s="40" t="s">
        <v>47</v>
      </c>
      <c r="C432" s="41" t="s">
        <v>27</v>
      </c>
      <c r="D432" s="40" t="s">
        <v>28</v>
      </c>
      <c r="E432" s="42" t="s">
        <v>105</v>
      </c>
      <c r="F432" s="43" t="n">
        <v>200</v>
      </c>
      <c r="G432" s="74" t="n">
        <f aca="false">G433</f>
        <v>86000</v>
      </c>
      <c r="H432" s="77" t="n">
        <f aca="false">H433</f>
        <v>86000</v>
      </c>
      <c r="I432" s="178" t="n">
        <f aca="false">I433</f>
        <v>86000</v>
      </c>
      <c r="J432" s="74" t="n">
        <f aca="false">J433</f>
        <v>0</v>
      </c>
      <c r="K432" s="77" t="n">
        <f aca="false">K433</f>
        <v>0</v>
      </c>
      <c r="L432" s="178" t="n">
        <f aca="false">L433</f>
        <v>0</v>
      </c>
      <c r="M432" s="74" t="n">
        <f aca="false">G432+J432</f>
        <v>86000</v>
      </c>
      <c r="N432" s="77" t="n">
        <f aca="false">H432+K432</f>
        <v>86000</v>
      </c>
      <c r="O432" s="178" t="n">
        <f aca="false">I432+L432</f>
        <v>86000</v>
      </c>
      <c r="P432" s="74" t="n">
        <f aca="false">P433</f>
        <v>0</v>
      </c>
      <c r="Q432" s="77" t="n">
        <f aca="false">Q433</f>
        <v>0</v>
      </c>
      <c r="R432" s="178" t="n">
        <f aca="false">R433</f>
        <v>0</v>
      </c>
      <c r="S432" s="74" t="n">
        <f aca="false">M432+P432</f>
        <v>86000</v>
      </c>
      <c r="T432" s="77" t="n">
        <f aca="false">N432+Q432</f>
        <v>86000</v>
      </c>
      <c r="U432" s="178" t="n">
        <f aca="false">O432+R432</f>
        <v>86000</v>
      </c>
    </row>
    <row r="433" customFormat="false" ht="22.5" hidden="false" customHeight="false" outlineLevel="0" collapsed="false">
      <c r="A433" s="37" t="s">
        <v>34</v>
      </c>
      <c r="B433" s="40" t="s">
        <v>47</v>
      </c>
      <c r="C433" s="41" t="s">
        <v>27</v>
      </c>
      <c r="D433" s="40" t="s">
        <v>28</v>
      </c>
      <c r="E433" s="42" t="s">
        <v>105</v>
      </c>
      <c r="F433" s="43" t="n">
        <v>240</v>
      </c>
      <c r="G433" s="74" t="n">
        <v>86000</v>
      </c>
      <c r="H433" s="77" t="n">
        <v>86000</v>
      </c>
      <c r="I433" s="178" t="n">
        <v>86000</v>
      </c>
      <c r="J433" s="74"/>
      <c r="K433" s="77"/>
      <c r="L433" s="178"/>
      <c r="M433" s="74" t="n">
        <f aca="false">G433+J433</f>
        <v>86000</v>
      </c>
      <c r="N433" s="77" t="n">
        <f aca="false">H433+K433</f>
        <v>86000</v>
      </c>
      <c r="O433" s="178" t="n">
        <f aca="false">I433+L433</f>
        <v>86000</v>
      </c>
      <c r="P433" s="74"/>
      <c r="Q433" s="77"/>
      <c r="R433" s="178"/>
      <c r="S433" s="74" t="n">
        <f aca="false">M433+P433</f>
        <v>86000</v>
      </c>
      <c r="T433" s="77" t="n">
        <f aca="false">N433+Q433</f>
        <v>86000</v>
      </c>
      <c r="U433" s="178" t="n">
        <f aca="false">O433+R433</f>
        <v>86000</v>
      </c>
    </row>
    <row r="434" customFormat="false" ht="22.5" hidden="false" customHeight="false" outlineLevel="0" collapsed="false">
      <c r="A434" s="37" t="s">
        <v>70</v>
      </c>
      <c r="B434" s="40" t="s">
        <v>47</v>
      </c>
      <c r="C434" s="41" t="s">
        <v>27</v>
      </c>
      <c r="D434" s="40" t="s">
        <v>28</v>
      </c>
      <c r="E434" s="42" t="s">
        <v>71</v>
      </c>
      <c r="F434" s="43"/>
      <c r="G434" s="74" t="n">
        <f aca="false">G435+G438+G440</f>
        <v>20893991.92</v>
      </c>
      <c r="H434" s="77" t="n">
        <f aca="false">H435+H438+H440</f>
        <v>21578591.68</v>
      </c>
      <c r="I434" s="178" t="n">
        <f aca="false">I435+I438+I440</f>
        <v>22290575.84</v>
      </c>
      <c r="J434" s="74" t="n">
        <f aca="false">J435+J438+J440</f>
        <v>1484368</v>
      </c>
      <c r="K434" s="77" t="n">
        <f aca="false">K435+K438+K440</f>
        <v>0</v>
      </c>
      <c r="L434" s="178" t="n">
        <f aca="false">L435+L438+L440</f>
        <v>0</v>
      </c>
      <c r="M434" s="74" t="n">
        <f aca="false">G434+J434</f>
        <v>22378359.92</v>
      </c>
      <c r="N434" s="77" t="n">
        <f aca="false">H434+K434</f>
        <v>21578591.68</v>
      </c>
      <c r="O434" s="178" t="n">
        <f aca="false">I434+L434</f>
        <v>22290575.84</v>
      </c>
      <c r="P434" s="74" t="n">
        <f aca="false">P435+P438+P440</f>
        <v>0</v>
      </c>
      <c r="Q434" s="77" t="n">
        <f aca="false">Q435+Q438+Q440</f>
        <v>0</v>
      </c>
      <c r="R434" s="178" t="n">
        <f aca="false">R435+R438+R440</f>
        <v>0</v>
      </c>
      <c r="S434" s="74" t="n">
        <f aca="false">M434+P434</f>
        <v>22378359.92</v>
      </c>
      <c r="T434" s="77" t="n">
        <f aca="false">N434+Q434</f>
        <v>21578591.68</v>
      </c>
      <c r="U434" s="178" t="n">
        <f aca="false">O434+R434</f>
        <v>22290575.84</v>
      </c>
    </row>
    <row r="435" customFormat="false" ht="45" hidden="false" customHeight="false" outlineLevel="0" collapsed="false">
      <c r="A435" s="37" t="s">
        <v>72</v>
      </c>
      <c r="B435" s="40" t="s">
        <v>47</v>
      </c>
      <c r="C435" s="41" t="s">
        <v>27</v>
      </c>
      <c r="D435" s="40" t="s">
        <v>28</v>
      </c>
      <c r="E435" s="42" t="s">
        <v>71</v>
      </c>
      <c r="F435" s="43" t="n">
        <v>100</v>
      </c>
      <c r="G435" s="74" t="n">
        <f aca="false">G436+G437</f>
        <v>13499312.12</v>
      </c>
      <c r="H435" s="77" t="n">
        <f aca="false">H436+H437</f>
        <v>14033688</v>
      </c>
      <c r="I435" s="178" t="n">
        <f aca="false">I436+I437</f>
        <v>14589437</v>
      </c>
      <c r="J435" s="74" t="n">
        <f aca="false">J436+J437</f>
        <v>1484368</v>
      </c>
      <c r="K435" s="77" t="n">
        <f aca="false">K436+K437</f>
        <v>0</v>
      </c>
      <c r="L435" s="178" t="n">
        <f aca="false">L436+L437</f>
        <v>0</v>
      </c>
      <c r="M435" s="74" t="n">
        <f aca="false">G435+J435</f>
        <v>14983680.12</v>
      </c>
      <c r="N435" s="77" t="n">
        <f aca="false">H435+K435</f>
        <v>14033688</v>
      </c>
      <c r="O435" s="178" t="n">
        <f aca="false">I435+L435</f>
        <v>14589437</v>
      </c>
      <c r="P435" s="74" t="n">
        <f aca="false">P436+P437</f>
        <v>0</v>
      </c>
      <c r="Q435" s="77" t="n">
        <f aca="false">Q436+Q437</f>
        <v>0</v>
      </c>
      <c r="R435" s="178" t="n">
        <f aca="false">R436+R437</f>
        <v>0</v>
      </c>
      <c r="S435" s="74" t="n">
        <f aca="false">M435+P435</f>
        <v>14983680.12</v>
      </c>
      <c r="T435" s="77" t="n">
        <f aca="false">N435+Q435</f>
        <v>14033688</v>
      </c>
      <c r="U435" s="178" t="n">
        <f aca="false">O435+R435</f>
        <v>14589437</v>
      </c>
    </row>
    <row r="436" customFormat="false" ht="12.75" hidden="false" customHeight="false" outlineLevel="0" collapsed="false">
      <c r="A436" s="37" t="s">
        <v>73</v>
      </c>
      <c r="B436" s="40" t="s">
        <v>47</v>
      </c>
      <c r="C436" s="41" t="s">
        <v>27</v>
      </c>
      <c r="D436" s="40" t="s">
        <v>28</v>
      </c>
      <c r="E436" s="42" t="s">
        <v>71</v>
      </c>
      <c r="F436" s="43" t="n">
        <v>110</v>
      </c>
      <c r="G436" s="74" t="n">
        <v>13499312.12</v>
      </c>
      <c r="H436" s="77" t="n">
        <v>14033688</v>
      </c>
      <c r="I436" s="178" t="n">
        <v>14589437</v>
      </c>
      <c r="J436" s="74" t="n">
        <v>1484368</v>
      </c>
      <c r="K436" s="77"/>
      <c r="L436" s="178"/>
      <c r="M436" s="74" t="n">
        <f aca="false">G436+J436</f>
        <v>14983680.12</v>
      </c>
      <c r="N436" s="77" t="n">
        <f aca="false">H436+K436</f>
        <v>14033688</v>
      </c>
      <c r="O436" s="178" t="n">
        <f aca="false">I436+L436</f>
        <v>14589437</v>
      </c>
      <c r="P436" s="74" t="n">
        <v>0</v>
      </c>
      <c r="Q436" s="77"/>
      <c r="R436" s="178"/>
      <c r="S436" s="74" t="n">
        <f aca="false">M436+P436</f>
        <v>14983680.12</v>
      </c>
      <c r="T436" s="77" t="n">
        <f aca="false">N436+Q436</f>
        <v>14033688</v>
      </c>
      <c r="U436" s="178" t="n">
        <f aca="false">O436+R436</f>
        <v>14589437</v>
      </c>
    </row>
    <row r="437" customFormat="false" ht="22.5" hidden="false" customHeight="false" outlineLevel="0" collapsed="false">
      <c r="A437" s="37" t="s">
        <v>106</v>
      </c>
      <c r="B437" s="40" t="s">
        <v>47</v>
      </c>
      <c r="C437" s="41" t="s">
        <v>27</v>
      </c>
      <c r="D437" s="40" t="s">
        <v>28</v>
      </c>
      <c r="E437" s="42" t="s">
        <v>71</v>
      </c>
      <c r="F437" s="43" t="n">
        <v>120</v>
      </c>
      <c r="G437" s="74" t="n">
        <v>0</v>
      </c>
      <c r="H437" s="77" t="n">
        <v>0</v>
      </c>
      <c r="I437" s="178" t="n">
        <v>0</v>
      </c>
      <c r="J437" s="74"/>
      <c r="K437" s="77"/>
      <c r="L437" s="178"/>
      <c r="M437" s="74" t="n">
        <f aca="false">G437+J437</f>
        <v>0</v>
      </c>
      <c r="N437" s="77" t="n">
        <f aca="false">H437+K437</f>
        <v>0</v>
      </c>
      <c r="O437" s="178" t="n">
        <f aca="false">I437+L437</f>
        <v>0</v>
      </c>
      <c r="P437" s="74"/>
      <c r="Q437" s="77"/>
      <c r="R437" s="178"/>
      <c r="S437" s="74" t="n">
        <f aca="false">M437+P437</f>
        <v>0</v>
      </c>
      <c r="T437" s="77" t="n">
        <f aca="false">N437+Q437</f>
        <v>0</v>
      </c>
      <c r="U437" s="178" t="n">
        <f aca="false">O437+R437</f>
        <v>0</v>
      </c>
    </row>
    <row r="438" customFormat="false" ht="24.6" hidden="false" customHeight="true" outlineLevel="0" collapsed="false">
      <c r="A438" s="37" t="s">
        <v>33</v>
      </c>
      <c r="B438" s="40" t="s">
        <v>47</v>
      </c>
      <c r="C438" s="41" t="s">
        <v>27</v>
      </c>
      <c r="D438" s="40" t="s">
        <v>28</v>
      </c>
      <c r="E438" s="42" t="s">
        <v>71</v>
      </c>
      <c r="F438" s="43" t="n">
        <v>200</v>
      </c>
      <c r="G438" s="74" t="n">
        <f aca="false">G439</f>
        <v>7378887.2</v>
      </c>
      <c r="H438" s="77" t="n">
        <f aca="false">H439</f>
        <v>7529111.08</v>
      </c>
      <c r="I438" s="178" t="n">
        <f aca="false">I439</f>
        <v>7685346.24</v>
      </c>
      <c r="J438" s="74" t="n">
        <f aca="false">J439</f>
        <v>0</v>
      </c>
      <c r="K438" s="77" t="n">
        <f aca="false">K439</f>
        <v>0</v>
      </c>
      <c r="L438" s="178" t="n">
        <f aca="false">L439</f>
        <v>0</v>
      </c>
      <c r="M438" s="74" t="n">
        <f aca="false">G438+J438</f>
        <v>7378887.2</v>
      </c>
      <c r="N438" s="77" t="n">
        <f aca="false">H438+K438</f>
        <v>7529111.08</v>
      </c>
      <c r="O438" s="178" t="n">
        <f aca="false">I438+L438</f>
        <v>7685346.24</v>
      </c>
      <c r="P438" s="74" t="n">
        <f aca="false">P439</f>
        <v>0</v>
      </c>
      <c r="Q438" s="77" t="n">
        <f aca="false">Q439</f>
        <v>0</v>
      </c>
      <c r="R438" s="178" t="n">
        <f aca="false">R439</f>
        <v>0</v>
      </c>
      <c r="S438" s="74" t="n">
        <f aca="false">M438+P438</f>
        <v>7378887.2</v>
      </c>
      <c r="T438" s="77" t="n">
        <f aca="false">N438+Q438</f>
        <v>7529111.08</v>
      </c>
      <c r="U438" s="178" t="n">
        <f aca="false">O438+R438</f>
        <v>7685346.24</v>
      </c>
    </row>
    <row r="439" customFormat="false" ht="24.6" hidden="false" customHeight="true" outlineLevel="0" collapsed="false">
      <c r="A439" s="37" t="s">
        <v>34</v>
      </c>
      <c r="B439" s="40" t="s">
        <v>47</v>
      </c>
      <c r="C439" s="41" t="s">
        <v>27</v>
      </c>
      <c r="D439" s="40" t="s">
        <v>28</v>
      </c>
      <c r="E439" s="42" t="s">
        <v>71</v>
      </c>
      <c r="F439" s="43" t="n">
        <v>240</v>
      </c>
      <c r="G439" s="74" t="n">
        <v>7378887.2</v>
      </c>
      <c r="H439" s="77" t="n">
        <v>7529111.08</v>
      </c>
      <c r="I439" s="178" t="n">
        <v>7685346.24</v>
      </c>
      <c r="J439" s="74"/>
      <c r="K439" s="77"/>
      <c r="L439" s="178"/>
      <c r="M439" s="74" t="n">
        <f aca="false">G439+J439</f>
        <v>7378887.2</v>
      </c>
      <c r="N439" s="77" t="n">
        <f aca="false">H439+K439</f>
        <v>7529111.08</v>
      </c>
      <c r="O439" s="178" t="n">
        <f aca="false">I439+L439</f>
        <v>7685346.24</v>
      </c>
      <c r="P439" s="74"/>
      <c r="Q439" s="77"/>
      <c r="R439" s="178"/>
      <c r="S439" s="74" t="n">
        <f aca="false">M439+P439</f>
        <v>7378887.2</v>
      </c>
      <c r="T439" s="77" t="n">
        <f aca="false">N439+Q439</f>
        <v>7529111.08</v>
      </c>
      <c r="U439" s="178" t="n">
        <f aca="false">O439+R439</f>
        <v>7685346.24</v>
      </c>
    </row>
    <row r="440" customFormat="false" ht="17.45" hidden="false" customHeight="true" outlineLevel="0" collapsed="false">
      <c r="A440" s="37" t="s">
        <v>54</v>
      </c>
      <c r="B440" s="40" t="s">
        <v>47</v>
      </c>
      <c r="C440" s="41" t="s">
        <v>27</v>
      </c>
      <c r="D440" s="40" t="s">
        <v>28</v>
      </c>
      <c r="E440" s="42" t="s">
        <v>71</v>
      </c>
      <c r="F440" s="43" t="n">
        <v>800</v>
      </c>
      <c r="G440" s="74" t="n">
        <f aca="false">G441</f>
        <v>15792.6</v>
      </c>
      <c r="H440" s="77" t="n">
        <f aca="false">H441</f>
        <v>15792.6</v>
      </c>
      <c r="I440" s="178" t="n">
        <f aca="false">I441</f>
        <v>15792.6</v>
      </c>
      <c r="J440" s="74" t="n">
        <f aca="false">J441</f>
        <v>0</v>
      </c>
      <c r="K440" s="77" t="n">
        <f aca="false">K441</f>
        <v>0</v>
      </c>
      <c r="L440" s="178" t="n">
        <f aca="false">L441</f>
        <v>0</v>
      </c>
      <c r="M440" s="74" t="n">
        <f aca="false">G440+J440</f>
        <v>15792.6</v>
      </c>
      <c r="N440" s="77" t="n">
        <f aca="false">H440+K440</f>
        <v>15792.6</v>
      </c>
      <c r="O440" s="178" t="n">
        <f aca="false">I440+L440</f>
        <v>15792.6</v>
      </c>
      <c r="P440" s="74" t="n">
        <f aca="false">P441</f>
        <v>0</v>
      </c>
      <c r="Q440" s="77" t="n">
        <f aca="false">Q441</f>
        <v>0</v>
      </c>
      <c r="R440" s="178" t="n">
        <f aca="false">R441</f>
        <v>0</v>
      </c>
      <c r="S440" s="74" t="n">
        <f aca="false">M440+P440</f>
        <v>15792.6</v>
      </c>
      <c r="T440" s="77" t="n">
        <f aca="false">N440+Q440</f>
        <v>15792.6</v>
      </c>
      <c r="U440" s="178" t="n">
        <f aca="false">O440+R440</f>
        <v>15792.6</v>
      </c>
    </row>
    <row r="441" customFormat="false" ht="17.45" hidden="false" customHeight="true" outlineLevel="0" collapsed="false">
      <c r="A441" s="37" t="s">
        <v>74</v>
      </c>
      <c r="B441" s="40" t="s">
        <v>47</v>
      </c>
      <c r="C441" s="41" t="s">
        <v>27</v>
      </c>
      <c r="D441" s="40" t="s">
        <v>28</v>
      </c>
      <c r="E441" s="42" t="s">
        <v>71</v>
      </c>
      <c r="F441" s="43" t="n">
        <v>850</v>
      </c>
      <c r="G441" s="74" t="n">
        <v>15792.6</v>
      </c>
      <c r="H441" s="77" t="n">
        <v>15792.6</v>
      </c>
      <c r="I441" s="178" t="n">
        <v>15792.6</v>
      </c>
      <c r="J441" s="74"/>
      <c r="K441" s="77"/>
      <c r="L441" s="178"/>
      <c r="M441" s="74" t="n">
        <f aca="false">G441+J441</f>
        <v>15792.6</v>
      </c>
      <c r="N441" s="77" t="n">
        <f aca="false">H441+K441</f>
        <v>15792.6</v>
      </c>
      <c r="O441" s="178" t="n">
        <f aca="false">I441+L441</f>
        <v>15792.6</v>
      </c>
      <c r="P441" s="74"/>
      <c r="Q441" s="77"/>
      <c r="R441" s="178"/>
      <c r="S441" s="74" t="n">
        <f aca="false">M441+P441</f>
        <v>15792.6</v>
      </c>
      <c r="T441" s="77" t="n">
        <f aca="false">N441+Q441</f>
        <v>15792.6</v>
      </c>
      <c r="U441" s="178" t="n">
        <f aca="false">O441+R441</f>
        <v>15792.6</v>
      </c>
    </row>
    <row r="442" customFormat="false" ht="22.5" hidden="false" customHeight="false" outlineLevel="0" collapsed="false">
      <c r="A442" s="37" t="s">
        <v>349</v>
      </c>
      <c r="B442" s="40" t="s">
        <v>47</v>
      </c>
      <c r="C442" s="41" t="s">
        <v>27</v>
      </c>
      <c r="D442" s="40" t="s">
        <v>28</v>
      </c>
      <c r="E442" s="42" t="n">
        <v>81520</v>
      </c>
      <c r="F442" s="43"/>
      <c r="G442" s="74" t="n">
        <f aca="false">G443</f>
        <v>220000</v>
      </c>
      <c r="H442" s="77" t="n">
        <f aca="false">H443</f>
        <v>220000</v>
      </c>
      <c r="I442" s="178" t="n">
        <f aca="false">I443</f>
        <v>220000</v>
      </c>
      <c r="J442" s="74" t="n">
        <f aca="false">J443</f>
        <v>0</v>
      </c>
      <c r="K442" s="77" t="n">
        <f aca="false">K443</f>
        <v>0</v>
      </c>
      <c r="L442" s="178" t="n">
        <f aca="false">L443</f>
        <v>0</v>
      </c>
      <c r="M442" s="74" t="n">
        <f aca="false">G442+J442</f>
        <v>220000</v>
      </c>
      <c r="N442" s="77" t="n">
        <f aca="false">H442+K442</f>
        <v>220000</v>
      </c>
      <c r="O442" s="178" t="n">
        <f aca="false">I442+L442</f>
        <v>220000</v>
      </c>
      <c r="P442" s="74" t="n">
        <f aca="false">P443</f>
        <v>0</v>
      </c>
      <c r="Q442" s="77" t="n">
        <f aca="false">Q443</f>
        <v>0</v>
      </c>
      <c r="R442" s="178" t="n">
        <f aca="false">R443</f>
        <v>0</v>
      </c>
      <c r="S442" s="74" t="n">
        <f aca="false">M442+P442</f>
        <v>220000</v>
      </c>
      <c r="T442" s="77" t="n">
        <f aca="false">N442+Q442</f>
        <v>220000</v>
      </c>
      <c r="U442" s="178" t="n">
        <f aca="false">O442+R442</f>
        <v>220000</v>
      </c>
    </row>
    <row r="443" customFormat="false" ht="22.5" hidden="false" customHeight="false" outlineLevel="0" collapsed="false">
      <c r="A443" s="37" t="s">
        <v>33</v>
      </c>
      <c r="B443" s="40" t="s">
        <v>47</v>
      </c>
      <c r="C443" s="41" t="s">
        <v>27</v>
      </c>
      <c r="D443" s="40" t="s">
        <v>28</v>
      </c>
      <c r="E443" s="42" t="n">
        <v>81520</v>
      </c>
      <c r="F443" s="43" t="n">
        <v>200</v>
      </c>
      <c r="G443" s="74" t="n">
        <f aca="false">G444</f>
        <v>220000</v>
      </c>
      <c r="H443" s="77" t="n">
        <f aca="false">H444</f>
        <v>220000</v>
      </c>
      <c r="I443" s="178" t="n">
        <f aca="false">I444</f>
        <v>220000</v>
      </c>
      <c r="J443" s="74" t="n">
        <f aca="false">J444</f>
        <v>0</v>
      </c>
      <c r="K443" s="77" t="n">
        <f aca="false">K444</f>
        <v>0</v>
      </c>
      <c r="L443" s="178" t="n">
        <f aca="false">L444</f>
        <v>0</v>
      </c>
      <c r="M443" s="74" t="n">
        <f aca="false">G443+J443</f>
        <v>220000</v>
      </c>
      <c r="N443" s="77" t="n">
        <f aca="false">H443+K443</f>
        <v>220000</v>
      </c>
      <c r="O443" s="178" t="n">
        <f aca="false">I443+L443</f>
        <v>220000</v>
      </c>
      <c r="P443" s="74" t="n">
        <f aca="false">P444</f>
        <v>0</v>
      </c>
      <c r="Q443" s="77" t="n">
        <f aca="false">Q444</f>
        <v>0</v>
      </c>
      <c r="R443" s="178" t="n">
        <f aca="false">R444</f>
        <v>0</v>
      </c>
      <c r="S443" s="74" t="n">
        <f aca="false">M443+P443</f>
        <v>220000</v>
      </c>
      <c r="T443" s="77" t="n">
        <f aca="false">N443+Q443</f>
        <v>220000</v>
      </c>
      <c r="U443" s="178" t="n">
        <f aca="false">O443+R443</f>
        <v>220000</v>
      </c>
    </row>
    <row r="444" customFormat="false" ht="22.5" hidden="false" customHeight="false" outlineLevel="0" collapsed="false">
      <c r="A444" s="37" t="s">
        <v>34</v>
      </c>
      <c r="B444" s="40" t="s">
        <v>47</v>
      </c>
      <c r="C444" s="41" t="s">
        <v>27</v>
      </c>
      <c r="D444" s="40" t="s">
        <v>28</v>
      </c>
      <c r="E444" s="42" t="n">
        <v>81520</v>
      </c>
      <c r="F444" s="43" t="n">
        <v>240</v>
      </c>
      <c r="G444" s="74" t="n">
        <v>220000</v>
      </c>
      <c r="H444" s="77" t="n">
        <v>220000</v>
      </c>
      <c r="I444" s="178" t="n">
        <v>220000</v>
      </c>
      <c r="J444" s="74"/>
      <c r="K444" s="77"/>
      <c r="L444" s="178"/>
      <c r="M444" s="74" t="n">
        <f aca="false">G444+J444</f>
        <v>220000</v>
      </c>
      <c r="N444" s="77" t="n">
        <f aca="false">H444+K444</f>
        <v>220000</v>
      </c>
      <c r="O444" s="178" t="n">
        <f aca="false">I444+L444</f>
        <v>220000</v>
      </c>
      <c r="P444" s="74"/>
      <c r="Q444" s="77"/>
      <c r="R444" s="178"/>
      <c r="S444" s="74" t="n">
        <f aca="false">M444+P444</f>
        <v>220000</v>
      </c>
      <c r="T444" s="77" t="n">
        <f aca="false">N444+Q444</f>
        <v>220000</v>
      </c>
      <c r="U444" s="178" t="n">
        <f aca="false">O444+R444</f>
        <v>220000</v>
      </c>
    </row>
    <row r="445" customFormat="false" ht="12.75" hidden="false" customHeight="false" outlineLevel="0" collapsed="false">
      <c r="A445" s="37" t="s">
        <v>48</v>
      </c>
      <c r="B445" s="40" t="s">
        <v>47</v>
      </c>
      <c r="C445" s="41" t="s">
        <v>27</v>
      </c>
      <c r="D445" s="40" t="s">
        <v>28</v>
      </c>
      <c r="E445" s="42" t="n">
        <v>81540</v>
      </c>
      <c r="F445" s="43"/>
      <c r="G445" s="74" t="n">
        <f aca="false">G446</f>
        <v>2002000</v>
      </c>
      <c r="H445" s="77" t="n">
        <f aca="false">H446</f>
        <v>2002000</v>
      </c>
      <c r="I445" s="178" t="n">
        <f aca="false">I446</f>
        <v>2002000</v>
      </c>
      <c r="J445" s="74" t="n">
        <f aca="false">J446</f>
        <v>0</v>
      </c>
      <c r="K445" s="77" t="n">
        <f aca="false">K446</f>
        <v>0</v>
      </c>
      <c r="L445" s="178" t="n">
        <f aca="false">L446</f>
        <v>0</v>
      </c>
      <c r="M445" s="74" t="n">
        <f aca="false">G445+J445</f>
        <v>2002000</v>
      </c>
      <c r="N445" s="77" t="n">
        <f aca="false">H445+K445</f>
        <v>2002000</v>
      </c>
      <c r="O445" s="178" t="n">
        <f aca="false">I445+L445</f>
        <v>2002000</v>
      </c>
      <c r="P445" s="74" t="n">
        <f aca="false">P446</f>
        <v>0</v>
      </c>
      <c r="Q445" s="77" t="n">
        <f aca="false">Q446</f>
        <v>0</v>
      </c>
      <c r="R445" s="178" t="n">
        <f aca="false">R446</f>
        <v>0</v>
      </c>
      <c r="S445" s="74" t="n">
        <f aca="false">M445+P445</f>
        <v>2002000</v>
      </c>
      <c r="T445" s="77" t="n">
        <f aca="false">N445+Q445</f>
        <v>2002000</v>
      </c>
      <c r="U445" s="178" t="n">
        <f aca="false">O445+R445</f>
        <v>2002000</v>
      </c>
    </row>
    <row r="446" customFormat="false" ht="22.5" hidden="false" customHeight="false" outlineLevel="0" collapsed="false">
      <c r="A446" s="37" t="s">
        <v>33</v>
      </c>
      <c r="B446" s="40" t="s">
        <v>47</v>
      </c>
      <c r="C446" s="41" t="s">
        <v>27</v>
      </c>
      <c r="D446" s="40" t="s">
        <v>28</v>
      </c>
      <c r="E446" s="42" t="n">
        <v>81540</v>
      </c>
      <c r="F446" s="43" t="n">
        <v>200</v>
      </c>
      <c r="G446" s="74" t="n">
        <f aca="false">G447</f>
        <v>2002000</v>
      </c>
      <c r="H446" s="77" t="n">
        <f aca="false">H447</f>
        <v>2002000</v>
      </c>
      <c r="I446" s="178" t="n">
        <f aca="false">I447</f>
        <v>2002000</v>
      </c>
      <c r="J446" s="74" t="n">
        <f aca="false">J447</f>
        <v>0</v>
      </c>
      <c r="K446" s="77" t="n">
        <f aca="false">K447</f>
        <v>0</v>
      </c>
      <c r="L446" s="178" t="n">
        <f aca="false">L447</f>
        <v>0</v>
      </c>
      <c r="M446" s="74" t="n">
        <f aca="false">G446+J446</f>
        <v>2002000</v>
      </c>
      <c r="N446" s="77" t="n">
        <f aca="false">H446+K446</f>
        <v>2002000</v>
      </c>
      <c r="O446" s="178" t="n">
        <f aca="false">I446+L446</f>
        <v>2002000</v>
      </c>
      <c r="P446" s="74" t="n">
        <f aca="false">P447</f>
        <v>0</v>
      </c>
      <c r="Q446" s="77" t="n">
        <f aca="false">Q447</f>
        <v>0</v>
      </c>
      <c r="R446" s="178" t="n">
        <f aca="false">R447</f>
        <v>0</v>
      </c>
      <c r="S446" s="74" t="n">
        <f aca="false">M446+P446</f>
        <v>2002000</v>
      </c>
      <c r="T446" s="77" t="n">
        <f aca="false">N446+Q446</f>
        <v>2002000</v>
      </c>
      <c r="U446" s="178" t="n">
        <f aca="false">O446+R446</f>
        <v>2002000</v>
      </c>
    </row>
    <row r="447" customFormat="false" ht="22.5" hidden="false" customHeight="false" outlineLevel="0" collapsed="false">
      <c r="A447" s="37" t="s">
        <v>34</v>
      </c>
      <c r="B447" s="40" t="s">
        <v>47</v>
      </c>
      <c r="C447" s="41" t="s">
        <v>27</v>
      </c>
      <c r="D447" s="40" t="s">
        <v>28</v>
      </c>
      <c r="E447" s="42" t="n">
        <v>81540</v>
      </c>
      <c r="F447" s="43" t="n">
        <v>240</v>
      </c>
      <c r="G447" s="74" t="n">
        <f aca="false">680000+320000+320000+320000+362000</f>
        <v>2002000</v>
      </c>
      <c r="H447" s="77" t="n">
        <f aca="false">680000+320000+320000+320000+362000</f>
        <v>2002000</v>
      </c>
      <c r="I447" s="178" t="n">
        <f aca="false">680000+320000+320000+320000+362000</f>
        <v>2002000</v>
      </c>
      <c r="J447" s="74"/>
      <c r="K447" s="77"/>
      <c r="L447" s="178"/>
      <c r="M447" s="74" t="n">
        <f aca="false">G447+J447</f>
        <v>2002000</v>
      </c>
      <c r="N447" s="77" t="n">
        <f aca="false">H447+K447</f>
        <v>2002000</v>
      </c>
      <c r="O447" s="178" t="n">
        <f aca="false">I447+L447</f>
        <v>2002000</v>
      </c>
      <c r="P447" s="74"/>
      <c r="Q447" s="77"/>
      <c r="R447" s="178"/>
      <c r="S447" s="74" t="n">
        <f aca="false">M447+P447</f>
        <v>2002000</v>
      </c>
      <c r="T447" s="77" t="n">
        <f aca="false">N447+Q447</f>
        <v>2002000</v>
      </c>
      <c r="U447" s="178" t="n">
        <f aca="false">O447+R447</f>
        <v>2002000</v>
      </c>
    </row>
    <row r="448" customFormat="false" ht="22.5" hidden="false" customHeight="false" outlineLevel="0" collapsed="false">
      <c r="A448" s="37" t="s">
        <v>347</v>
      </c>
      <c r="B448" s="40" t="s">
        <v>47</v>
      </c>
      <c r="C448" s="41" t="s">
        <v>27</v>
      </c>
      <c r="D448" s="40" t="s">
        <v>28</v>
      </c>
      <c r="E448" s="42" t="s">
        <v>348</v>
      </c>
      <c r="F448" s="43"/>
      <c r="G448" s="74" t="n">
        <f aca="false">G449</f>
        <v>93000</v>
      </c>
      <c r="H448" s="77" t="n">
        <f aca="false">H449</f>
        <v>93000</v>
      </c>
      <c r="I448" s="178" t="n">
        <f aca="false">I449</f>
        <v>93000</v>
      </c>
      <c r="J448" s="74" t="n">
        <f aca="false">J449</f>
        <v>0</v>
      </c>
      <c r="K448" s="77" t="n">
        <f aca="false">K449</f>
        <v>0</v>
      </c>
      <c r="L448" s="178" t="n">
        <f aca="false">L449</f>
        <v>0</v>
      </c>
      <c r="M448" s="74" t="n">
        <f aca="false">G448+J448</f>
        <v>93000</v>
      </c>
      <c r="N448" s="77" t="n">
        <f aca="false">H448+K448</f>
        <v>93000</v>
      </c>
      <c r="O448" s="178" t="n">
        <f aca="false">I448+L448</f>
        <v>93000</v>
      </c>
      <c r="P448" s="74" t="n">
        <f aca="false">P449</f>
        <v>0</v>
      </c>
      <c r="Q448" s="77" t="n">
        <f aca="false">Q449</f>
        <v>0</v>
      </c>
      <c r="R448" s="178" t="n">
        <f aca="false">R449</f>
        <v>0</v>
      </c>
      <c r="S448" s="74" t="n">
        <f aca="false">M448+P448</f>
        <v>93000</v>
      </c>
      <c r="T448" s="77" t="n">
        <f aca="false">N448+Q448</f>
        <v>93000</v>
      </c>
      <c r="U448" s="178" t="n">
        <f aca="false">O448+R448</f>
        <v>93000</v>
      </c>
    </row>
    <row r="449" customFormat="false" ht="22.5" hidden="false" customHeight="false" outlineLevel="0" collapsed="false">
      <c r="A449" s="37" t="s">
        <v>33</v>
      </c>
      <c r="B449" s="40" t="s">
        <v>47</v>
      </c>
      <c r="C449" s="41" t="s">
        <v>27</v>
      </c>
      <c r="D449" s="40" t="s">
        <v>28</v>
      </c>
      <c r="E449" s="42" t="s">
        <v>348</v>
      </c>
      <c r="F449" s="43" t="n">
        <v>200</v>
      </c>
      <c r="G449" s="74" t="n">
        <f aca="false">G450</f>
        <v>93000</v>
      </c>
      <c r="H449" s="77" t="n">
        <f aca="false">H450</f>
        <v>93000</v>
      </c>
      <c r="I449" s="178" t="n">
        <f aca="false">I450</f>
        <v>93000</v>
      </c>
      <c r="J449" s="74" t="n">
        <f aca="false">J450</f>
        <v>0</v>
      </c>
      <c r="K449" s="77" t="n">
        <f aca="false">K450</f>
        <v>0</v>
      </c>
      <c r="L449" s="178" t="n">
        <f aca="false">L450</f>
        <v>0</v>
      </c>
      <c r="M449" s="74" t="n">
        <f aca="false">G449+J449</f>
        <v>93000</v>
      </c>
      <c r="N449" s="77" t="n">
        <f aca="false">H449+K449</f>
        <v>93000</v>
      </c>
      <c r="O449" s="178" t="n">
        <f aca="false">I449+L449</f>
        <v>93000</v>
      </c>
      <c r="P449" s="74" t="n">
        <f aca="false">P450</f>
        <v>0</v>
      </c>
      <c r="Q449" s="77" t="n">
        <f aca="false">Q450</f>
        <v>0</v>
      </c>
      <c r="R449" s="178" t="n">
        <f aca="false">R450</f>
        <v>0</v>
      </c>
      <c r="S449" s="74" t="n">
        <f aca="false">M449+P449</f>
        <v>93000</v>
      </c>
      <c r="T449" s="77" t="n">
        <f aca="false">N449+Q449</f>
        <v>93000</v>
      </c>
      <c r="U449" s="178" t="n">
        <f aca="false">O449+R449</f>
        <v>93000</v>
      </c>
    </row>
    <row r="450" customFormat="false" ht="22.5" hidden="false" customHeight="false" outlineLevel="0" collapsed="false">
      <c r="A450" s="37" t="s">
        <v>34</v>
      </c>
      <c r="B450" s="40" t="s">
        <v>47</v>
      </c>
      <c r="C450" s="41" t="s">
        <v>27</v>
      </c>
      <c r="D450" s="40" t="s">
        <v>28</v>
      </c>
      <c r="E450" s="42" t="s">
        <v>348</v>
      </c>
      <c r="F450" s="43" t="n">
        <v>240</v>
      </c>
      <c r="G450" s="74" t="n">
        <v>93000</v>
      </c>
      <c r="H450" s="77" t="n">
        <v>93000</v>
      </c>
      <c r="I450" s="178" t="n">
        <v>93000</v>
      </c>
      <c r="J450" s="74"/>
      <c r="K450" s="77"/>
      <c r="L450" s="178"/>
      <c r="M450" s="74" t="n">
        <f aca="false">G450+J450</f>
        <v>93000</v>
      </c>
      <c r="N450" s="77" t="n">
        <f aca="false">H450+K450</f>
        <v>93000</v>
      </c>
      <c r="O450" s="178" t="n">
        <f aca="false">I450+L450</f>
        <v>93000</v>
      </c>
      <c r="P450" s="74"/>
      <c r="Q450" s="77"/>
      <c r="R450" s="178"/>
      <c r="S450" s="74" t="n">
        <f aca="false">M450+P450</f>
        <v>93000</v>
      </c>
      <c r="T450" s="77" t="n">
        <f aca="false">N450+Q450</f>
        <v>93000</v>
      </c>
      <c r="U450" s="178" t="n">
        <f aca="false">O450+R450</f>
        <v>93000</v>
      </c>
    </row>
    <row r="451" customFormat="false" ht="22.5" hidden="false" customHeight="false" outlineLevel="0" collapsed="false">
      <c r="A451" s="37" t="s">
        <v>385</v>
      </c>
      <c r="B451" s="40" t="s">
        <v>47</v>
      </c>
      <c r="C451" s="41" t="s">
        <v>27</v>
      </c>
      <c r="D451" s="40" t="s">
        <v>28</v>
      </c>
      <c r="E451" s="42" t="n">
        <v>81560</v>
      </c>
      <c r="F451" s="43"/>
      <c r="G451" s="74" t="n">
        <f aca="false">G452</f>
        <v>2568771.15</v>
      </c>
      <c r="H451" s="77" t="n">
        <f aca="false">H452</f>
        <v>2568771.15</v>
      </c>
      <c r="I451" s="178" t="n">
        <f aca="false">I452</f>
        <v>2568771.15</v>
      </c>
      <c r="J451" s="74" t="n">
        <f aca="false">J452</f>
        <v>0</v>
      </c>
      <c r="K451" s="77" t="n">
        <f aca="false">K452</f>
        <v>0</v>
      </c>
      <c r="L451" s="178" t="n">
        <f aca="false">L452</f>
        <v>0</v>
      </c>
      <c r="M451" s="74" t="n">
        <f aca="false">G451+J451</f>
        <v>2568771.15</v>
      </c>
      <c r="N451" s="77" t="n">
        <f aca="false">H451+K451</f>
        <v>2568771.15</v>
      </c>
      <c r="O451" s="178" t="n">
        <f aca="false">I451+L451</f>
        <v>2568771.15</v>
      </c>
      <c r="P451" s="74" t="n">
        <f aca="false">P452</f>
        <v>0</v>
      </c>
      <c r="Q451" s="77" t="n">
        <f aca="false">Q452</f>
        <v>0</v>
      </c>
      <c r="R451" s="178" t="n">
        <f aca="false">R452</f>
        <v>0</v>
      </c>
      <c r="S451" s="74" t="n">
        <f aca="false">M451+P451</f>
        <v>2568771.15</v>
      </c>
      <c r="T451" s="77" t="n">
        <f aca="false">N451+Q451</f>
        <v>2568771.15</v>
      </c>
      <c r="U451" s="178" t="n">
        <f aca="false">O451+R451</f>
        <v>2568771.15</v>
      </c>
    </row>
    <row r="452" customFormat="false" ht="22.5" hidden="false" customHeight="false" outlineLevel="0" collapsed="false">
      <c r="A452" s="37" t="s">
        <v>61</v>
      </c>
      <c r="B452" s="40" t="s">
        <v>47</v>
      </c>
      <c r="C452" s="41" t="s">
        <v>27</v>
      </c>
      <c r="D452" s="40" t="s">
        <v>28</v>
      </c>
      <c r="E452" s="42" t="n">
        <v>81560</v>
      </c>
      <c r="F452" s="43" t="n">
        <v>400</v>
      </c>
      <c r="G452" s="74" t="n">
        <f aca="false">G453</f>
        <v>2568771.15</v>
      </c>
      <c r="H452" s="77" t="n">
        <f aca="false">H453</f>
        <v>2568771.15</v>
      </c>
      <c r="I452" s="178" t="n">
        <f aca="false">I453</f>
        <v>2568771.15</v>
      </c>
      <c r="J452" s="74" t="n">
        <f aca="false">J453</f>
        <v>0</v>
      </c>
      <c r="K452" s="77" t="n">
        <f aca="false">K453</f>
        <v>0</v>
      </c>
      <c r="L452" s="178" t="n">
        <f aca="false">L453</f>
        <v>0</v>
      </c>
      <c r="M452" s="74" t="n">
        <f aca="false">G452+J452</f>
        <v>2568771.15</v>
      </c>
      <c r="N452" s="77" t="n">
        <f aca="false">H452+K452</f>
        <v>2568771.15</v>
      </c>
      <c r="O452" s="178" t="n">
        <f aca="false">I452+L452</f>
        <v>2568771.15</v>
      </c>
      <c r="P452" s="74" t="n">
        <f aca="false">P453</f>
        <v>0</v>
      </c>
      <c r="Q452" s="77" t="n">
        <f aca="false">Q453</f>
        <v>0</v>
      </c>
      <c r="R452" s="178" t="n">
        <f aca="false">R453</f>
        <v>0</v>
      </c>
      <c r="S452" s="74" t="n">
        <f aca="false">M452+P452</f>
        <v>2568771.15</v>
      </c>
      <c r="T452" s="77" t="n">
        <f aca="false">N452+Q452</f>
        <v>2568771.15</v>
      </c>
      <c r="U452" s="178" t="n">
        <f aca="false">O452+R452</f>
        <v>2568771.15</v>
      </c>
    </row>
    <row r="453" customFormat="false" ht="12.75" hidden="false" customHeight="false" outlineLevel="0" collapsed="false">
      <c r="A453" s="37" t="s">
        <v>62</v>
      </c>
      <c r="B453" s="40" t="s">
        <v>47</v>
      </c>
      <c r="C453" s="41" t="s">
        <v>27</v>
      </c>
      <c r="D453" s="40" t="s">
        <v>28</v>
      </c>
      <c r="E453" s="42" t="n">
        <v>81560</v>
      </c>
      <c r="F453" s="43" t="n">
        <v>410</v>
      </c>
      <c r="G453" s="182" t="n">
        <v>2568771.15</v>
      </c>
      <c r="H453" s="184" t="n">
        <v>2568771.15</v>
      </c>
      <c r="I453" s="185" t="n">
        <v>2568771.15</v>
      </c>
      <c r="J453" s="182"/>
      <c r="K453" s="184"/>
      <c r="L453" s="185"/>
      <c r="M453" s="182" t="n">
        <f aca="false">G453+J453</f>
        <v>2568771.15</v>
      </c>
      <c r="N453" s="184" t="n">
        <f aca="false">H453+K453</f>
        <v>2568771.15</v>
      </c>
      <c r="O453" s="185" t="n">
        <f aca="false">I453+L453</f>
        <v>2568771.15</v>
      </c>
      <c r="P453" s="182"/>
      <c r="Q453" s="184"/>
      <c r="R453" s="185"/>
      <c r="S453" s="182" t="n">
        <f aca="false">M453+P453</f>
        <v>2568771.15</v>
      </c>
      <c r="T453" s="184" t="n">
        <f aca="false">N453+Q453</f>
        <v>2568771.15</v>
      </c>
      <c r="U453" s="185" t="n">
        <f aca="false">O453+R453</f>
        <v>2568771.15</v>
      </c>
    </row>
    <row r="454" s="80" customFormat="true" ht="21" hidden="false" customHeight="false" outlineLevel="0" collapsed="false">
      <c r="A454" s="48" t="s">
        <v>58</v>
      </c>
      <c r="B454" s="51" t="s">
        <v>17</v>
      </c>
      <c r="C454" s="52" t="s">
        <v>27</v>
      </c>
      <c r="D454" s="51" t="s">
        <v>28</v>
      </c>
      <c r="E454" s="53" t="s">
        <v>29</v>
      </c>
      <c r="F454" s="54"/>
      <c r="G454" s="175" t="n">
        <f aca="false">G481+G473+G458+G455+G470+G461+G464+G467+G478</f>
        <v>35926920</v>
      </c>
      <c r="H454" s="176" t="n">
        <f aca="false">H481+H473+H458+H455+H470+H461+H464+H467+H478</f>
        <v>153434850</v>
      </c>
      <c r="I454" s="177" t="n">
        <f aca="false">I481+I473+I458+I455+I470+I461+I464+I467+I478</f>
        <v>23149425</v>
      </c>
      <c r="J454" s="175" t="n">
        <f aca="false">J481+J473+J458+J455+J470+J461+J464+J467+J478</f>
        <v>102795773.73</v>
      </c>
      <c r="K454" s="176" t="n">
        <f aca="false">K481+K473+K458+K455+K470+K461+K464+K467+K478</f>
        <v>-43928007.4</v>
      </c>
      <c r="L454" s="177" t="n">
        <f aca="false">L481+L473+L458+L455+L470+L461+L464+L467+L478</f>
        <v>-22994125</v>
      </c>
      <c r="M454" s="175" t="n">
        <f aca="false">M481+M473+M458+M455+M470+M461+M464+M467+M478</f>
        <v>138722693.73</v>
      </c>
      <c r="N454" s="176" t="n">
        <f aca="false">N481+N473+N458+N455+N470+N461+N464+N467+N478</f>
        <v>109506842.6</v>
      </c>
      <c r="O454" s="177" t="n">
        <f aca="false">O481+O473+O458+O455+O470+O461+O464+O467+O478</f>
        <v>155300</v>
      </c>
      <c r="P454" s="175" t="n">
        <f aca="false">P481+P473+P458+P455+P470+P461+P464+P467+P478</f>
        <v>139429.46</v>
      </c>
      <c r="Q454" s="176" t="n">
        <f aca="false">Q481+Q473+Q458+Q455+Q470+Q461+Q464+Q467+Q478</f>
        <v>0</v>
      </c>
      <c r="R454" s="177" t="n">
        <f aca="false">R481+R473+R458+R455+R470+R461+R464+R467+R478</f>
        <v>0</v>
      </c>
      <c r="S454" s="175" t="n">
        <f aca="false">S481+S473+S458+S455+S470+S461+S464+S467+S478</f>
        <v>138862123.19</v>
      </c>
      <c r="T454" s="176" t="n">
        <f aca="false">T481+T473+T458+T455+T470+T461+T464+T467+T478</f>
        <v>109506842.6</v>
      </c>
      <c r="U454" s="177" t="n">
        <f aca="false">U481+U473+U458+U455+U470+U461+U464+U467+U478</f>
        <v>155300</v>
      </c>
    </row>
    <row r="455" s="80" customFormat="true" ht="33.75" hidden="false" customHeight="false" outlineLevel="0" collapsed="false">
      <c r="A455" s="37" t="s">
        <v>418</v>
      </c>
      <c r="B455" s="40" t="n">
        <v>10</v>
      </c>
      <c r="C455" s="41" t="n">
        <v>0</v>
      </c>
      <c r="D455" s="40" t="n">
        <v>0</v>
      </c>
      <c r="E455" s="42" t="s">
        <v>60</v>
      </c>
      <c r="F455" s="43"/>
      <c r="G455" s="74" t="n">
        <f aca="false">G456</f>
        <v>32171620</v>
      </c>
      <c r="H455" s="77" t="n">
        <f aca="false">H456</f>
        <v>0</v>
      </c>
      <c r="I455" s="178" t="n">
        <f aca="false">I456</f>
        <v>0</v>
      </c>
      <c r="J455" s="74" t="n">
        <f aca="false">J456</f>
        <v>0</v>
      </c>
      <c r="K455" s="77" t="n">
        <f aca="false">K456</f>
        <v>0</v>
      </c>
      <c r="L455" s="178" t="n">
        <f aca="false">L456</f>
        <v>0</v>
      </c>
      <c r="M455" s="74" t="n">
        <f aca="false">G455+J455</f>
        <v>32171620</v>
      </c>
      <c r="N455" s="77" t="n">
        <f aca="false">H455+K455</f>
        <v>0</v>
      </c>
      <c r="O455" s="178" t="n">
        <f aca="false">I455+L455</f>
        <v>0</v>
      </c>
      <c r="P455" s="74" t="n">
        <f aca="false">P456</f>
        <v>0</v>
      </c>
      <c r="Q455" s="77" t="n">
        <f aca="false">Q456</f>
        <v>0</v>
      </c>
      <c r="R455" s="178" t="n">
        <f aca="false">R456</f>
        <v>0</v>
      </c>
      <c r="S455" s="74" t="n">
        <f aca="false">M455+P455</f>
        <v>32171620</v>
      </c>
      <c r="T455" s="77" t="n">
        <f aca="false">N455+Q455</f>
        <v>0</v>
      </c>
      <c r="U455" s="178" t="n">
        <f aca="false">O455+R455</f>
        <v>0</v>
      </c>
    </row>
    <row r="456" s="80" customFormat="true" ht="22.5" hidden="false" customHeight="false" outlineLevel="0" collapsed="false">
      <c r="A456" s="37" t="s">
        <v>61</v>
      </c>
      <c r="B456" s="40" t="n">
        <v>10</v>
      </c>
      <c r="C456" s="41" t="n">
        <v>0</v>
      </c>
      <c r="D456" s="40" t="n">
        <v>0</v>
      </c>
      <c r="E456" s="42" t="s">
        <v>60</v>
      </c>
      <c r="F456" s="43" t="n">
        <v>400</v>
      </c>
      <c r="G456" s="74" t="n">
        <f aca="false">G457</f>
        <v>32171620</v>
      </c>
      <c r="H456" s="77" t="n">
        <f aca="false">H457</f>
        <v>0</v>
      </c>
      <c r="I456" s="178" t="n">
        <f aca="false">I457</f>
        <v>0</v>
      </c>
      <c r="J456" s="74" t="n">
        <f aca="false">J457</f>
        <v>0</v>
      </c>
      <c r="K456" s="77" t="n">
        <f aca="false">K457</f>
        <v>0</v>
      </c>
      <c r="L456" s="178" t="n">
        <f aca="false">L457</f>
        <v>0</v>
      </c>
      <c r="M456" s="74" t="n">
        <f aca="false">G456+J456</f>
        <v>32171620</v>
      </c>
      <c r="N456" s="77" t="n">
        <f aca="false">H456+K456</f>
        <v>0</v>
      </c>
      <c r="O456" s="178" t="n">
        <f aca="false">I456+L456</f>
        <v>0</v>
      </c>
      <c r="P456" s="74" t="n">
        <f aca="false">P457</f>
        <v>0</v>
      </c>
      <c r="Q456" s="77" t="n">
        <f aca="false">Q457</f>
        <v>0</v>
      </c>
      <c r="R456" s="178" t="n">
        <f aca="false">R457</f>
        <v>0</v>
      </c>
      <c r="S456" s="74" t="n">
        <f aca="false">M456+P456</f>
        <v>32171620</v>
      </c>
      <c r="T456" s="77" t="n">
        <f aca="false">N456+Q456</f>
        <v>0</v>
      </c>
      <c r="U456" s="178" t="n">
        <f aca="false">O456+R456</f>
        <v>0</v>
      </c>
    </row>
    <row r="457" s="80" customFormat="true" ht="12.75" hidden="false" customHeight="false" outlineLevel="0" collapsed="false">
      <c r="A457" s="37" t="s">
        <v>62</v>
      </c>
      <c r="B457" s="40" t="n">
        <v>10</v>
      </c>
      <c r="C457" s="41" t="n">
        <v>0</v>
      </c>
      <c r="D457" s="40" t="n">
        <v>0</v>
      </c>
      <c r="E457" s="42" t="s">
        <v>60</v>
      </c>
      <c r="F457" s="43" t="n">
        <v>410</v>
      </c>
      <c r="G457" s="182" t="n">
        <v>32171620</v>
      </c>
      <c r="H457" s="77" t="n">
        <v>0</v>
      </c>
      <c r="I457" s="178" t="n">
        <v>0</v>
      </c>
      <c r="J457" s="182"/>
      <c r="K457" s="77"/>
      <c r="L457" s="178"/>
      <c r="M457" s="182" t="n">
        <f aca="false">G457+J457</f>
        <v>32171620</v>
      </c>
      <c r="N457" s="77" t="n">
        <f aca="false">H457+K457</f>
        <v>0</v>
      </c>
      <c r="O457" s="178" t="n">
        <f aca="false">I457+L457</f>
        <v>0</v>
      </c>
      <c r="P457" s="182"/>
      <c r="Q457" s="77"/>
      <c r="R457" s="178"/>
      <c r="S457" s="182" t="n">
        <f aca="false">M457+P457</f>
        <v>32171620</v>
      </c>
      <c r="T457" s="77" t="n">
        <f aca="false">N457+Q457</f>
        <v>0</v>
      </c>
      <c r="U457" s="178" t="n">
        <f aca="false">O457+R457</f>
        <v>0</v>
      </c>
    </row>
    <row r="458" customFormat="false" ht="45" hidden="false" customHeight="false" outlineLevel="0" collapsed="false">
      <c r="A458" s="37" t="s">
        <v>419</v>
      </c>
      <c r="B458" s="40" t="s">
        <v>17</v>
      </c>
      <c r="C458" s="41" t="s">
        <v>27</v>
      </c>
      <c r="D458" s="40" t="s">
        <v>28</v>
      </c>
      <c r="E458" s="42" t="s">
        <v>64</v>
      </c>
      <c r="F458" s="43"/>
      <c r="G458" s="74" t="n">
        <f aca="false">G459</f>
        <v>0</v>
      </c>
      <c r="H458" s="77" t="n">
        <f aca="false">H459</f>
        <v>0</v>
      </c>
      <c r="I458" s="178" t="n">
        <f aca="false">I459</f>
        <v>20694125</v>
      </c>
      <c r="J458" s="74" t="n">
        <f aca="false">J459</f>
        <v>0</v>
      </c>
      <c r="K458" s="77" t="n">
        <f aca="false">K459</f>
        <v>20694162.6</v>
      </c>
      <c r="L458" s="178" t="n">
        <f aca="false">L459</f>
        <v>-20694125</v>
      </c>
      <c r="M458" s="74" t="n">
        <f aca="false">G458+J458</f>
        <v>0</v>
      </c>
      <c r="N458" s="77" t="n">
        <f aca="false">H458+K458</f>
        <v>20694162.6</v>
      </c>
      <c r="O458" s="178" t="n">
        <f aca="false">I458+L458</f>
        <v>0</v>
      </c>
      <c r="P458" s="74" t="n">
        <f aca="false">P459</f>
        <v>0</v>
      </c>
      <c r="Q458" s="77" t="n">
        <f aca="false">Q459</f>
        <v>0</v>
      </c>
      <c r="R458" s="178" t="n">
        <f aca="false">R459</f>
        <v>0</v>
      </c>
      <c r="S458" s="74" t="n">
        <f aca="false">M458+P458</f>
        <v>0</v>
      </c>
      <c r="T458" s="77" t="n">
        <f aca="false">N458+Q458</f>
        <v>20694162.6</v>
      </c>
      <c r="U458" s="178" t="n">
        <f aca="false">O458+R458</f>
        <v>0</v>
      </c>
    </row>
    <row r="459" customFormat="false" ht="22.5" hidden="false" customHeight="false" outlineLevel="0" collapsed="false">
      <c r="A459" s="37" t="s">
        <v>61</v>
      </c>
      <c r="B459" s="40" t="s">
        <v>17</v>
      </c>
      <c r="C459" s="41" t="s">
        <v>27</v>
      </c>
      <c r="D459" s="40" t="s">
        <v>28</v>
      </c>
      <c r="E459" s="42" t="s">
        <v>64</v>
      </c>
      <c r="F459" s="43" t="n">
        <v>400</v>
      </c>
      <c r="G459" s="74" t="n">
        <f aca="false">G460</f>
        <v>0</v>
      </c>
      <c r="H459" s="77" t="n">
        <f aca="false">H460</f>
        <v>0</v>
      </c>
      <c r="I459" s="178" t="n">
        <f aca="false">I460</f>
        <v>20694125</v>
      </c>
      <c r="J459" s="74" t="n">
        <f aca="false">J460</f>
        <v>0</v>
      </c>
      <c r="K459" s="77" t="n">
        <f aca="false">K460</f>
        <v>20694162.6</v>
      </c>
      <c r="L459" s="178" t="n">
        <f aca="false">L460</f>
        <v>-20694125</v>
      </c>
      <c r="M459" s="74" t="n">
        <f aca="false">G459+J459</f>
        <v>0</v>
      </c>
      <c r="N459" s="77" t="n">
        <f aca="false">H459+K459</f>
        <v>20694162.6</v>
      </c>
      <c r="O459" s="178" t="n">
        <f aca="false">I459+L459</f>
        <v>0</v>
      </c>
      <c r="P459" s="74" t="n">
        <f aca="false">P460</f>
        <v>0</v>
      </c>
      <c r="Q459" s="77" t="n">
        <f aca="false">Q460</f>
        <v>0</v>
      </c>
      <c r="R459" s="178" t="n">
        <f aca="false">R460</f>
        <v>0</v>
      </c>
      <c r="S459" s="74" t="n">
        <f aca="false">M459+P459</f>
        <v>0</v>
      </c>
      <c r="T459" s="77" t="n">
        <f aca="false">N459+Q459</f>
        <v>20694162.6</v>
      </c>
      <c r="U459" s="178" t="n">
        <f aca="false">O459+R459</f>
        <v>0</v>
      </c>
    </row>
    <row r="460" customFormat="false" ht="12.75" hidden="false" customHeight="false" outlineLevel="0" collapsed="false">
      <c r="A460" s="37" t="s">
        <v>62</v>
      </c>
      <c r="B460" s="40" t="s">
        <v>17</v>
      </c>
      <c r="C460" s="41" t="s">
        <v>27</v>
      </c>
      <c r="D460" s="40" t="s">
        <v>28</v>
      </c>
      <c r="E460" s="42" t="s">
        <v>64</v>
      </c>
      <c r="F460" s="43" t="n">
        <v>410</v>
      </c>
      <c r="G460" s="74" t="n">
        <v>0</v>
      </c>
      <c r="H460" s="77" t="n">
        <v>0</v>
      </c>
      <c r="I460" s="178" t="n">
        <f aca="false">20694125</f>
        <v>20694125</v>
      </c>
      <c r="J460" s="74"/>
      <c r="K460" s="77" t="n">
        <f aca="false">20648162.6+46000</f>
        <v>20694162.6</v>
      </c>
      <c r="L460" s="178" t="n">
        <f aca="false">-20648162.6-45962.4</f>
        <v>-20694125</v>
      </c>
      <c r="M460" s="74" t="n">
        <f aca="false">G460+J460</f>
        <v>0</v>
      </c>
      <c r="N460" s="77" t="n">
        <f aca="false">H460+K460</f>
        <v>20694162.6</v>
      </c>
      <c r="O460" s="178" t="n">
        <f aca="false">I460+L460</f>
        <v>0</v>
      </c>
      <c r="P460" s="74"/>
      <c r="Q460" s="77" t="n">
        <v>0</v>
      </c>
      <c r="R460" s="178" t="n">
        <v>0</v>
      </c>
      <c r="S460" s="74" t="n">
        <f aca="false">M460+P460</f>
        <v>0</v>
      </c>
      <c r="T460" s="77" t="n">
        <f aca="false">N460+Q460</f>
        <v>20694162.6</v>
      </c>
      <c r="U460" s="178" t="n">
        <f aca="false">O460+R460</f>
        <v>0</v>
      </c>
    </row>
    <row r="461" customFormat="false" ht="45" hidden="false" customHeight="false" outlineLevel="0" collapsed="false">
      <c r="A461" s="189" t="s">
        <v>125</v>
      </c>
      <c r="B461" s="190" t="n">
        <v>10</v>
      </c>
      <c r="C461" s="191" t="n">
        <v>0</v>
      </c>
      <c r="D461" s="190" t="n">
        <v>0</v>
      </c>
      <c r="E461" s="192" t="s">
        <v>126</v>
      </c>
      <c r="F461" s="193"/>
      <c r="G461" s="194" t="n">
        <f aca="false">G462</f>
        <v>0</v>
      </c>
      <c r="H461" s="195" t="n">
        <f aca="false">H462</f>
        <v>153279550</v>
      </c>
      <c r="I461" s="196" t="n">
        <f aca="false">I462</f>
        <v>0</v>
      </c>
      <c r="J461" s="194" t="n">
        <f aca="false">J462</f>
        <v>0</v>
      </c>
      <c r="K461" s="195" t="n">
        <f aca="false">K462</f>
        <v>-153279550</v>
      </c>
      <c r="L461" s="196" t="n">
        <f aca="false">L462</f>
        <v>0</v>
      </c>
      <c r="M461" s="194" t="n">
        <f aca="false">G461+J461</f>
        <v>0</v>
      </c>
      <c r="N461" s="195" t="n">
        <f aca="false">H461+K461</f>
        <v>0</v>
      </c>
      <c r="O461" s="196" t="n">
        <f aca="false">I461+L461</f>
        <v>0</v>
      </c>
      <c r="P461" s="194" t="n">
        <f aca="false">P462</f>
        <v>0</v>
      </c>
      <c r="Q461" s="195" t="n">
        <f aca="false">Q462</f>
        <v>0</v>
      </c>
      <c r="R461" s="196" t="n">
        <f aca="false">R462</f>
        <v>0</v>
      </c>
      <c r="S461" s="194" t="n">
        <f aca="false">M461+P461</f>
        <v>0</v>
      </c>
      <c r="T461" s="195" t="n">
        <f aca="false">N461+Q461</f>
        <v>0</v>
      </c>
      <c r="U461" s="196" t="n">
        <f aca="false">O461+R461</f>
        <v>0</v>
      </c>
    </row>
    <row r="462" customFormat="false" ht="22.5" hidden="false" customHeight="false" outlineLevel="0" collapsed="false">
      <c r="A462" s="189" t="s">
        <v>33</v>
      </c>
      <c r="B462" s="190" t="n">
        <v>10</v>
      </c>
      <c r="C462" s="191" t="n">
        <v>0</v>
      </c>
      <c r="D462" s="190" t="n">
        <v>0</v>
      </c>
      <c r="E462" s="192" t="s">
        <v>126</v>
      </c>
      <c r="F462" s="193" t="n">
        <v>200</v>
      </c>
      <c r="G462" s="194" t="n">
        <f aca="false">G463</f>
        <v>0</v>
      </c>
      <c r="H462" s="195" t="n">
        <f aca="false">H463</f>
        <v>153279550</v>
      </c>
      <c r="I462" s="196" t="n">
        <f aca="false">I463</f>
        <v>0</v>
      </c>
      <c r="J462" s="194" t="n">
        <f aca="false">J463</f>
        <v>0</v>
      </c>
      <c r="K462" s="195" t="n">
        <f aca="false">K463</f>
        <v>-153279550</v>
      </c>
      <c r="L462" s="196" t="n">
        <f aca="false">L463</f>
        <v>0</v>
      </c>
      <c r="M462" s="194" t="n">
        <f aca="false">G462+J462</f>
        <v>0</v>
      </c>
      <c r="N462" s="195" t="n">
        <f aca="false">H462+K462</f>
        <v>0</v>
      </c>
      <c r="O462" s="196" t="n">
        <f aca="false">I462+L462</f>
        <v>0</v>
      </c>
      <c r="P462" s="194" t="n">
        <f aca="false">P463</f>
        <v>0</v>
      </c>
      <c r="Q462" s="195" t="n">
        <f aca="false">Q463</f>
        <v>0</v>
      </c>
      <c r="R462" s="196" t="n">
        <f aca="false">R463</f>
        <v>0</v>
      </c>
      <c r="S462" s="194" t="n">
        <f aca="false">M462+P462</f>
        <v>0</v>
      </c>
      <c r="T462" s="195" t="n">
        <f aca="false">N462+Q462</f>
        <v>0</v>
      </c>
      <c r="U462" s="196" t="n">
        <f aca="false">O462+R462</f>
        <v>0</v>
      </c>
    </row>
    <row r="463" customFormat="false" ht="22.5" hidden="false" customHeight="false" outlineLevel="0" collapsed="false">
      <c r="A463" s="189" t="s">
        <v>34</v>
      </c>
      <c r="B463" s="190" t="n">
        <v>10</v>
      </c>
      <c r="C463" s="191" t="n">
        <v>0</v>
      </c>
      <c r="D463" s="190" t="n">
        <v>0</v>
      </c>
      <c r="E463" s="192" t="s">
        <v>126</v>
      </c>
      <c r="F463" s="193" t="n">
        <v>240</v>
      </c>
      <c r="G463" s="194" t="n">
        <v>0</v>
      </c>
      <c r="H463" s="195" t="n">
        <v>153279550</v>
      </c>
      <c r="I463" s="196" t="n">
        <v>0</v>
      </c>
      <c r="J463" s="194"/>
      <c r="K463" s="195" t="n">
        <f aca="false">-67785770-85493780</f>
        <v>-153279550</v>
      </c>
      <c r="L463" s="196"/>
      <c r="M463" s="194" t="n">
        <f aca="false">G463+J463</f>
        <v>0</v>
      </c>
      <c r="N463" s="195" t="n">
        <f aca="false">H463+K463</f>
        <v>0</v>
      </c>
      <c r="O463" s="196" t="n">
        <f aca="false">I463+L463</f>
        <v>0</v>
      </c>
      <c r="P463" s="194"/>
      <c r="Q463" s="195" t="n">
        <v>0</v>
      </c>
      <c r="R463" s="196"/>
      <c r="S463" s="194" t="n">
        <f aca="false">M463+P463</f>
        <v>0</v>
      </c>
      <c r="T463" s="195" t="n">
        <f aca="false">N463+Q463</f>
        <v>0</v>
      </c>
      <c r="U463" s="196" t="n">
        <f aca="false">O463+R463</f>
        <v>0</v>
      </c>
    </row>
    <row r="464" customFormat="false" ht="45" hidden="false" customHeight="false" outlineLevel="0" collapsed="false">
      <c r="A464" s="37" t="s">
        <v>125</v>
      </c>
      <c r="B464" s="40" t="n">
        <v>10</v>
      </c>
      <c r="C464" s="41" t="n">
        <v>0</v>
      </c>
      <c r="D464" s="40" t="n">
        <v>0</v>
      </c>
      <c r="E464" s="42" t="s">
        <v>127</v>
      </c>
      <c r="F464" s="43"/>
      <c r="G464" s="74" t="n">
        <f aca="false">G465</f>
        <v>0</v>
      </c>
      <c r="H464" s="77" t="n">
        <f aca="false">H465</f>
        <v>0</v>
      </c>
      <c r="I464" s="178" t="n">
        <f aca="false">I465</f>
        <v>0</v>
      </c>
      <c r="J464" s="74" t="n">
        <f aca="false">J465</f>
        <v>57571620</v>
      </c>
      <c r="K464" s="77" t="n">
        <f aca="false">K465</f>
        <v>86357380</v>
      </c>
      <c r="L464" s="178" t="n">
        <f aca="false">L465</f>
        <v>0</v>
      </c>
      <c r="M464" s="74" t="n">
        <f aca="false">M465</f>
        <v>57571620</v>
      </c>
      <c r="N464" s="77" t="n">
        <f aca="false">N465</f>
        <v>86357380</v>
      </c>
      <c r="O464" s="178" t="n">
        <f aca="false">O465</f>
        <v>0</v>
      </c>
      <c r="P464" s="74" t="n">
        <f aca="false">P465</f>
        <v>0</v>
      </c>
      <c r="Q464" s="77" t="n">
        <f aca="false">Q465</f>
        <v>0</v>
      </c>
      <c r="R464" s="178" t="n">
        <f aca="false">R465</f>
        <v>0</v>
      </c>
      <c r="S464" s="74" t="n">
        <f aca="false">S465</f>
        <v>57571620</v>
      </c>
      <c r="T464" s="77" t="n">
        <f aca="false">T465</f>
        <v>86357380</v>
      </c>
      <c r="U464" s="178" t="n">
        <f aca="false">U465</f>
        <v>0</v>
      </c>
    </row>
    <row r="465" customFormat="false" ht="22.5" hidden="false" customHeight="false" outlineLevel="0" collapsed="false">
      <c r="A465" s="37" t="s">
        <v>33</v>
      </c>
      <c r="B465" s="40" t="n">
        <v>10</v>
      </c>
      <c r="C465" s="41" t="n">
        <v>0</v>
      </c>
      <c r="D465" s="40" t="n">
        <v>0</v>
      </c>
      <c r="E465" s="42" t="s">
        <v>127</v>
      </c>
      <c r="F465" s="43" t="n">
        <v>200</v>
      </c>
      <c r="G465" s="74" t="n">
        <f aca="false">G466</f>
        <v>0</v>
      </c>
      <c r="H465" s="77" t="n">
        <f aca="false">H466</f>
        <v>0</v>
      </c>
      <c r="I465" s="178" t="n">
        <f aca="false">I466</f>
        <v>0</v>
      </c>
      <c r="J465" s="74" t="n">
        <f aca="false">J466</f>
        <v>57571620</v>
      </c>
      <c r="K465" s="77" t="n">
        <f aca="false">K466</f>
        <v>86357380</v>
      </c>
      <c r="L465" s="178" t="n">
        <f aca="false">L466</f>
        <v>0</v>
      </c>
      <c r="M465" s="74" t="n">
        <f aca="false">M466</f>
        <v>57571620</v>
      </c>
      <c r="N465" s="77" t="n">
        <f aca="false">N466</f>
        <v>86357380</v>
      </c>
      <c r="O465" s="178" t="n">
        <f aca="false">O466</f>
        <v>0</v>
      </c>
      <c r="P465" s="74" t="n">
        <f aca="false">P466</f>
        <v>0</v>
      </c>
      <c r="Q465" s="77" t="n">
        <f aca="false">Q466</f>
        <v>0</v>
      </c>
      <c r="R465" s="178" t="n">
        <f aca="false">R466</f>
        <v>0</v>
      </c>
      <c r="S465" s="74" t="n">
        <f aca="false">S466</f>
        <v>57571620</v>
      </c>
      <c r="T465" s="77" t="n">
        <f aca="false">T466</f>
        <v>86357380</v>
      </c>
      <c r="U465" s="178" t="n">
        <f aca="false">U466</f>
        <v>0</v>
      </c>
    </row>
    <row r="466" customFormat="false" ht="22.5" hidden="false" customHeight="false" outlineLevel="0" collapsed="false">
      <c r="A466" s="37" t="s">
        <v>34</v>
      </c>
      <c r="B466" s="40" t="n">
        <v>10</v>
      </c>
      <c r="C466" s="41" t="n">
        <v>0</v>
      </c>
      <c r="D466" s="40" t="n">
        <v>0</v>
      </c>
      <c r="E466" s="42" t="s">
        <v>127</v>
      </c>
      <c r="F466" s="43" t="n">
        <v>240</v>
      </c>
      <c r="G466" s="74" t="n">
        <v>0</v>
      </c>
      <c r="H466" s="77" t="n">
        <v>0</v>
      </c>
      <c r="I466" s="178" t="n">
        <v>0</v>
      </c>
      <c r="J466" s="74" t="n">
        <f aca="false">56995920+575700</f>
        <v>57571620</v>
      </c>
      <c r="K466" s="77" t="n">
        <f aca="false">85493780+863600</f>
        <v>86357380</v>
      </c>
      <c r="L466" s="178" t="n">
        <v>0</v>
      </c>
      <c r="M466" s="74" t="n">
        <f aca="false">G466+J466</f>
        <v>57571620</v>
      </c>
      <c r="N466" s="77" t="n">
        <f aca="false">H466+K466</f>
        <v>86357380</v>
      </c>
      <c r="O466" s="178" t="n">
        <f aca="false">I466+L466</f>
        <v>0</v>
      </c>
      <c r="P466" s="74" t="n">
        <v>0</v>
      </c>
      <c r="Q466" s="77" t="n">
        <v>0</v>
      </c>
      <c r="R466" s="178" t="n">
        <v>0</v>
      </c>
      <c r="S466" s="74" t="n">
        <f aca="false">M466+P466</f>
        <v>57571620</v>
      </c>
      <c r="T466" s="77" t="n">
        <f aca="false">N466+Q466</f>
        <v>86357380</v>
      </c>
      <c r="U466" s="178" t="n">
        <f aca="false">O466+R466</f>
        <v>0</v>
      </c>
    </row>
    <row r="467" customFormat="false" ht="45" hidden="false" customHeight="false" outlineLevel="0" collapsed="false">
      <c r="A467" s="37" t="s">
        <v>92</v>
      </c>
      <c r="B467" s="40" t="n">
        <v>10</v>
      </c>
      <c r="C467" s="41" t="n">
        <v>0</v>
      </c>
      <c r="D467" s="40" t="n">
        <v>0</v>
      </c>
      <c r="E467" s="42" t="s">
        <v>93</v>
      </c>
      <c r="F467" s="43"/>
      <c r="G467" s="74" t="n">
        <f aca="false">G468</f>
        <v>0</v>
      </c>
      <c r="H467" s="77" t="n">
        <f aca="false">H468</f>
        <v>0</v>
      </c>
      <c r="I467" s="178" t="n">
        <f aca="false">I468</f>
        <v>0</v>
      </c>
      <c r="J467" s="74" t="n">
        <f aca="false">J468</f>
        <v>39327000</v>
      </c>
      <c r="K467" s="77" t="n">
        <f aca="false">K468</f>
        <v>0</v>
      </c>
      <c r="L467" s="178" t="n">
        <f aca="false">L468</f>
        <v>0</v>
      </c>
      <c r="M467" s="74" t="n">
        <f aca="false">M468</f>
        <v>39327000</v>
      </c>
      <c r="N467" s="77" t="n">
        <f aca="false">N468</f>
        <v>0</v>
      </c>
      <c r="O467" s="178" t="n">
        <f aca="false">O468</f>
        <v>0</v>
      </c>
      <c r="P467" s="74" t="n">
        <f aca="false">P468</f>
        <v>0</v>
      </c>
      <c r="Q467" s="77" t="n">
        <f aca="false">Q468</f>
        <v>0</v>
      </c>
      <c r="R467" s="178" t="n">
        <f aca="false">R468</f>
        <v>0</v>
      </c>
      <c r="S467" s="74" t="n">
        <f aca="false">S468</f>
        <v>39327000</v>
      </c>
      <c r="T467" s="77" t="n">
        <f aca="false">T468</f>
        <v>0</v>
      </c>
      <c r="U467" s="178" t="n">
        <f aca="false">U468</f>
        <v>0</v>
      </c>
    </row>
    <row r="468" customFormat="false" ht="22.5" hidden="false" customHeight="false" outlineLevel="0" collapsed="false">
      <c r="A468" s="37" t="s">
        <v>61</v>
      </c>
      <c r="B468" s="40" t="n">
        <v>10</v>
      </c>
      <c r="C468" s="41" t="n">
        <v>0</v>
      </c>
      <c r="D468" s="40" t="n">
        <v>0</v>
      </c>
      <c r="E468" s="42" t="s">
        <v>93</v>
      </c>
      <c r="F468" s="43" t="n">
        <v>400</v>
      </c>
      <c r="G468" s="74" t="n">
        <f aca="false">G469</f>
        <v>0</v>
      </c>
      <c r="H468" s="77" t="n">
        <f aca="false">H469</f>
        <v>0</v>
      </c>
      <c r="I468" s="178" t="n">
        <f aca="false">I469</f>
        <v>0</v>
      </c>
      <c r="J468" s="74" t="n">
        <f aca="false">J469</f>
        <v>39327000</v>
      </c>
      <c r="K468" s="77" t="n">
        <f aca="false">K469</f>
        <v>0</v>
      </c>
      <c r="L468" s="178" t="n">
        <f aca="false">L469</f>
        <v>0</v>
      </c>
      <c r="M468" s="74" t="n">
        <f aca="false">M469</f>
        <v>39327000</v>
      </c>
      <c r="N468" s="77" t="n">
        <f aca="false">N469</f>
        <v>0</v>
      </c>
      <c r="O468" s="178" t="n">
        <f aca="false">O469</f>
        <v>0</v>
      </c>
      <c r="P468" s="74" t="n">
        <f aca="false">P469</f>
        <v>0</v>
      </c>
      <c r="Q468" s="77" t="n">
        <f aca="false">Q469</f>
        <v>0</v>
      </c>
      <c r="R468" s="178" t="n">
        <f aca="false">R469</f>
        <v>0</v>
      </c>
      <c r="S468" s="74" t="n">
        <f aca="false">S469</f>
        <v>39327000</v>
      </c>
      <c r="T468" s="77" t="n">
        <f aca="false">T469</f>
        <v>0</v>
      </c>
      <c r="U468" s="178" t="n">
        <f aca="false">U469</f>
        <v>0</v>
      </c>
    </row>
    <row r="469" customFormat="false" ht="12.75" hidden="false" customHeight="false" outlineLevel="0" collapsed="false">
      <c r="A469" s="37" t="s">
        <v>62</v>
      </c>
      <c r="B469" s="40" t="n">
        <v>10</v>
      </c>
      <c r="C469" s="41" t="n">
        <v>0</v>
      </c>
      <c r="D469" s="40" t="n">
        <v>0</v>
      </c>
      <c r="E469" s="42" t="s">
        <v>93</v>
      </c>
      <c r="F469" s="43" t="n">
        <v>410</v>
      </c>
      <c r="G469" s="74" t="n">
        <v>0</v>
      </c>
      <c r="H469" s="77" t="n">
        <v>0</v>
      </c>
      <c r="I469" s="178" t="n">
        <v>0</v>
      </c>
      <c r="J469" s="74" t="n">
        <f aca="false">38933673.5+393326.5</f>
        <v>39327000</v>
      </c>
      <c r="K469" s="77" t="n">
        <v>0</v>
      </c>
      <c r="L469" s="178" t="n">
        <v>0</v>
      </c>
      <c r="M469" s="74" t="n">
        <f aca="false">G469+J469</f>
        <v>39327000</v>
      </c>
      <c r="N469" s="77" t="n">
        <f aca="false">H469+K469</f>
        <v>0</v>
      </c>
      <c r="O469" s="178" t="n">
        <f aca="false">I469+L469</f>
        <v>0</v>
      </c>
      <c r="P469" s="74" t="n">
        <v>0</v>
      </c>
      <c r="Q469" s="77" t="n">
        <v>0</v>
      </c>
      <c r="R469" s="178" t="n">
        <v>0</v>
      </c>
      <c r="S469" s="74" t="n">
        <f aca="false">M469+P469</f>
        <v>39327000</v>
      </c>
      <c r="T469" s="77" t="n">
        <f aca="false">N469+Q469</f>
        <v>0</v>
      </c>
      <c r="U469" s="178" t="n">
        <f aca="false">O469+R469</f>
        <v>0</v>
      </c>
    </row>
    <row r="470" customFormat="false" ht="45" hidden="false" customHeight="false" outlineLevel="0" collapsed="false">
      <c r="A470" s="37" t="s">
        <v>65</v>
      </c>
      <c r="B470" s="40" t="n">
        <v>10</v>
      </c>
      <c r="C470" s="41" t="n">
        <v>0</v>
      </c>
      <c r="D470" s="40" t="n">
        <v>0</v>
      </c>
      <c r="E470" s="42" t="s">
        <v>66</v>
      </c>
      <c r="F470" s="43"/>
      <c r="G470" s="74" t="n">
        <f aca="false">G471</f>
        <v>0</v>
      </c>
      <c r="H470" s="77" t="n">
        <f aca="false">H471</f>
        <v>0</v>
      </c>
      <c r="I470" s="178" t="n">
        <f aca="false">I471</f>
        <v>2300000</v>
      </c>
      <c r="J470" s="74" t="n">
        <f aca="false">J471</f>
        <v>0</v>
      </c>
      <c r="K470" s="77" t="n">
        <f aca="false">K471</f>
        <v>2300000</v>
      </c>
      <c r="L470" s="178" t="n">
        <f aca="false">L471</f>
        <v>-2300000</v>
      </c>
      <c r="M470" s="74" t="n">
        <f aca="false">G470+J470</f>
        <v>0</v>
      </c>
      <c r="N470" s="77" t="n">
        <f aca="false">H470+K470</f>
        <v>2300000</v>
      </c>
      <c r="O470" s="178" t="n">
        <f aca="false">I470+L470</f>
        <v>0</v>
      </c>
      <c r="P470" s="74" t="n">
        <f aca="false">P471</f>
        <v>0</v>
      </c>
      <c r="Q470" s="77" t="n">
        <f aca="false">Q471</f>
        <v>0</v>
      </c>
      <c r="R470" s="178" t="n">
        <f aca="false">R471</f>
        <v>0</v>
      </c>
      <c r="S470" s="74" t="n">
        <f aca="false">M470+P470</f>
        <v>0</v>
      </c>
      <c r="T470" s="77" t="n">
        <f aca="false">N470+Q470</f>
        <v>2300000</v>
      </c>
      <c r="U470" s="178" t="n">
        <f aca="false">O470+R470</f>
        <v>0</v>
      </c>
    </row>
    <row r="471" customFormat="false" ht="22.5" hidden="false" customHeight="false" outlineLevel="0" collapsed="false">
      <c r="A471" s="37" t="s">
        <v>61</v>
      </c>
      <c r="B471" s="40" t="n">
        <v>10</v>
      </c>
      <c r="C471" s="41" t="n">
        <v>0</v>
      </c>
      <c r="D471" s="40" t="n">
        <v>0</v>
      </c>
      <c r="E471" s="42" t="s">
        <v>66</v>
      </c>
      <c r="F471" s="43" t="n">
        <v>400</v>
      </c>
      <c r="G471" s="74" t="n">
        <f aca="false">G472</f>
        <v>0</v>
      </c>
      <c r="H471" s="77" t="n">
        <f aca="false">H472</f>
        <v>0</v>
      </c>
      <c r="I471" s="178" t="n">
        <f aca="false">I472</f>
        <v>2300000</v>
      </c>
      <c r="J471" s="74" t="n">
        <f aca="false">J472</f>
        <v>0</v>
      </c>
      <c r="K471" s="77" t="n">
        <f aca="false">K472</f>
        <v>2300000</v>
      </c>
      <c r="L471" s="178" t="n">
        <f aca="false">L472</f>
        <v>-2300000</v>
      </c>
      <c r="M471" s="74" t="n">
        <f aca="false">G471+J471</f>
        <v>0</v>
      </c>
      <c r="N471" s="77" t="n">
        <f aca="false">H471+K471</f>
        <v>2300000</v>
      </c>
      <c r="O471" s="178" t="n">
        <f aca="false">I471+L471</f>
        <v>0</v>
      </c>
      <c r="P471" s="74" t="n">
        <f aca="false">P472</f>
        <v>0</v>
      </c>
      <c r="Q471" s="77" t="n">
        <f aca="false">Q472</f>
        <v>0</v>
      </c>
      <c r="R471" s="178" t="n">
        <f aca="false">R472</f>
        <v>0</v>
      </c>
      <c r="S471" s="74" t="n">
        <f aca="false">M471+P471</f>
        <v>0</v>
      </c>
      <c r="T471" s="77" t="n">
        <f aca="false">N471+Q471</f>
        <v>2300000</v>
      </c>
      <c r="U471" s="178" t="n">
        <f aca="false">O471+R471</f>
        <v>0</v>
      </c>
    </row>
    <row r="472" customFormat="false" ht="12.75" hidden="false" customHeight="false" outlineLevel="0" collapsed="false">
      <c r="A472" s="37" t="s">
        <v>62</v>
      </c>
      <c r="B472" s="40" t="n">
        <v>10</v>
      </c>
      <c r="C472" s="41" t="n">
        <v>0</v>
      </c>
      <c r="D472" s="40" t="n">
        <v>0</v>
      </c>
      <c r="E472" s="42" t="s">
        <v>66</v>
      </c>
      <c r="F472" s="43" t="n">
        <v>410</v>
      </c>
      <c r="G472" s="74" t="n">
        <v>0</v>
      </c>
      <c r="H472" s="77" t="n">
        <v>0</v>
      </c>
      <c r="I472" s="178" t="n">
        <v>2300000</v>
      </c>
      <c r="J472" s="74"/>
      <c r="K472" s="77" t="n">
        <v>2300000</v>
      </c>
      <c r="L472" s="178" t="n">
        <v>-2300000</v>
      </c>
      <c r="M472" s="74" t="n">
        <f aca="false">G472+J472</f>
        <v>0</v>
      </c>
      <c r="N472" s="77" t="n">
        <f aca="false">H472+K472</f>
        <v>2300000</v>
      </c>
      <c r="O472" s="178" t="n">
        <f aca="false">I472+L472</f>
        <v>0</v>
      </c>
      <c r="P472" s="74"/>
      <c r="Q472" s="77" t="n">
        <v>0</v>
      </c>
      <c r="R472" s="178" t="n">
        <v>0</v>
      </c>
      <c r="S472" s="74" t="n">
        <f aca="false">M472+P472</f>
        <v>0</v>
      </c>
      <c r="T472" s="77" t="n">
        <f aca="false">N472+Q472</f>
        <v>2300000</v>
      </c>
      <c r="U472" s="178" t="n">
        <f aca="false">O472+R472</f>
        <v>0</v>
      </c>
    </row>
    <row r="473" customFormat="false" ht="33.75" hidden="false" customHeight="false" outlineLevel="0" collapsed="false">
      <c r="A473" s="37" t="s">
        <v>420</v>
      </c>
      <c r="B473" s="40" t="s">
        <v>17</v>
      </c>
      <c r="C473" s="41" t="s">
        <v>27</v>
      </c>
      <c r="D473" s="40" t="s">
        <v>28</v>
      </c>
      <c r="E473" s="42" t="s">
        <v>68</v>
      </c>
      <c r="F473" s="43"/>
      <c r="G473" s="74" t="n">
        <f aca="false">G476</f>
        <v>3600000</v>
      </c>
      <c r="H473" s="77" t="n">
        <f aca="false">H476</f>
        <v>0</v>
      </c>
      <c r="I473" s="178" t="n">
        <f aca="false">I476</f>
        <v>0</v>
      </c>
      <c r="J473" s="74" t="n">
        <f aca="false">J476</f>
        <v>0</v>
      </c>
      <c r="K473" s="77" t="n">
        <f aca="false">K476</f>
        <v>0</v>
      </c>
      <c r="L473" s="178" t="n">
        <f aca="false">L476</f>
        <v>0</v>
      </c>
      <c r="M473" s="74" t="n">
        <f aca="false">M474+M476</f>
        <v>3600000</v>
      </c>
      <c r="N473" s="77" t="n">
        <f aca="false">N474+N476</f>
        <v>0</v>
      </c>
      <c r="O473" s="178" t="n">
        <f aca="false">O474+O476</f>
        <v>0</v>
      </c>
      <c r="P473" s="74" t="n">
        <f aca="false">P474+P476</f>
        <v>66959.35</v>
      </c>
      <c r="Q473" s="77" t="n">
        <f aca="false">Q474+Q476</f>
        <v>0</v>
      </c>
      <c r="R473" s="178" t="n">
        <f aca="false">R474+R476</f>
        <v>0</v>
      </c>
      <c r="S473" s="74" t="n">
        <f aca="false">S474+S476</f>
        <v>3666959.35</v>
      </c>
      <c r="T473" s="77" t="n">
        <f aca="false">T474+T476</f>
        <v>0</v>
      </c>
      <c r="U473" s="178" t="n">
        <f aca="false">U474+U476</f>
        <v>0</v>
      </c>
    </row>
    <row r="474" customFormat="false" ht="22.5" hidden="false" customHeight="false" outlineLevel="0" collapsed="false">
      <c r="A474" s="37" t="s">
        <v>33</v>
      </c>
      <c r="B474" s="40" t="s">
        <v>17</v>
      </c>
      <c r="C474" s="41" t="s">
        <v>27</v>
      </c>
      <c r="D474" s="40" t="s">
        <v>28</v>
      </c>
      <c r="E474" s="42" t="s">
        <v>68</v>
      </c>
      <c r="F474" s="43" t="n">
        <v>200</v>
      </c>
      <c r="G474" s="74"/>
      <c r="H474" s="77"/>
      <c r="I474" s="178"/>
      <c r="J474" s="74"/>
      <c r="K474" s="77"/>
      <c r="L474" s="178"/>
      <c r="M474" s="74" t="n">
        <f aca="false">M475</f>
        <v>0</v>
      </c>
      <c r="N474" s="77" t="n">
        <f aca="false">N475</f>
        <v>0</v>
      </c>
      <c r="O474" s="178" t="n">
        <f aca="false">O475</f>
        <v>0</v>
      </c>
      <c r="P474" s="74" t="n">
        <f aca="false">P475</f>
        <v>66959.35</v>
      </c>
      <c r="Q474" s="77" t="n">
        <f aca="false">Q475</f>
        <v>0</v>
      </c>
      <c r="R474" s="178" t="n">
        <f aca="false">R475</f>
        <v>0</v>
      </c>
      <c r="S474" s="74" t="n">
        <f aca="false">S475</f>
        <v>66959.35</v>
      </c>
      <c r="T474" s="77" t="n">
        <f aca="false">T475</f>
        <v>0</v>
      </c>
      <c r="U474" s="178" t="n">
        <f aca="false">U475</f>
        <v>0</v>
      </c>
    </row>
    <row r="475" customFormat="false" ht="22.5" hidden="false" customHeight="false" outlineLevel="0" collapsed="false">
      <c r="A475" s="37" t="s">
        <v>34</v>
      </c>
      <c r="B475" s="40" t="s">
        <v>17</v>
      </c>
      <c r="C475" s="41" t="s">
        <v>27</v>
      </c>
      <c r="D475" s="40" t="s">
        <v>28</v>
      </c>
      <c r="E475" s="42" t="s">
        <v>68</v>
      </c>
      <c r="F475" s="43" t="n">
        <v>240</v>
      </c>
      <c r="G475" s="74"/>
      <c r="H475" s="77"/>
      <c r="I475" s="178"/>
      <c r="J475" s="74"/>
      <c r="K475" s="77"/>
      <c r="L475" s="178"/>
      <c r="M475" s="74" t="n">
        <v>0</v>
      </c>
      <c r="N475" s="77" t="n">
        <v>0</v>
      </c>
      <c r="O475" s="178" t="n">
        <v>0</v>
      </c>
      <c r="P475" s="74" t="n">
        <v>66959.35</v>
      </c>
      <c r="Q475" s="77"/>
      <c r="R475" s="178"/>
      <c r="S475" s="74" t="n">
        <f aca="false">M475+P475</f>
        <v>66959.35</v>
      </c>
      <c r="T475" s="77" t="n">
        <f aca="false">N475+Q475</f>
        <v>0</v>
      </c>
      <c r="U475" s="178" t="n">
        <f aca="false">O475+R475</f>
        <v>0</v>
      </c>
    </row>
    <row r="476" customFormat="false" ht="22.5" hidden="false" customHeight="false" outlineLevel="0" collapsed="false">
      <c r="A476" s="37" t="s">
        <v>61</v>
      </c>
      <c r="B476" s="40" t="s">
        <v>17</v>
      </c>
      <c r="C476" s="41" t="s">
        <v>27</v>
      </c>
      <c r="D476" s="40" t="s">
        <v>28</v>
      </c>
      <c r="E476" s="42" t="s">
        <v>68</v>
      </c>
      <c r="F476" s="43" t="n">
        <v>400</v>
      </c>
      <c r="G476" s="74" t="n">
        <f aca="false">G477</f>
        <v>3600000</v>
      </c>
      <c r="H476" s="77" t="n">
        <f aca="false">H477</f>
        <v>0</v>
      </c>
      <c r="I476" s="178" t="n">
        <f aca="false">I477</f>
        <v>0</v>
      </c>
      <c r="J476" s="74" t="n">
        <f aca="false">J477</f>
        <v>0</v>
      </c>
      <c r="K476" s="77" t="n">
        <f aca="false">K477</f>
        <v>0</v>
      </c>
      <c r="L476" s="178" t="n">
        <f aca="false">L477</f>
        <v>0</v>
      </c>
      <c r="M476" s="74" t="n">
        <f aca="false">G476+J476</f>
        <v>3600000</v>
      </c>
      <c r="N476" s="77" t="n">
        <f aca="false">H476+K476</f>
        <v>0</v>
      </c>
      <c r="O476" s="178" t="n">
        <f aca="false">I476+L476</f>
        <v>0</v>
      </c>
      <c r="P476" s="74" t="n">
        <f aca="false">P477</f>
        <v>0</v>
      </c>
      <c r="Q476" s="77" t="n">
        <f aca="false">Q477</f>
        <v>0</v>
      </c>
      <c r="R476" s="178" t="n">
        <f aca="false">R477</f>
        <v>0</v>
      </c>
      <c r="S476" s="74" t="n">
        <f aca="false">M476+P476</f>
        <v>3600000</v>
      </c>
      <c r="T476" s="77" t="n">
        <f aca="false">N476+Q476</f>
        <v>0</v>
      </c>
      <c r="U476" s="178" t="n">
        <f aca="false">O476+R476</f>
        <v>0</v>
      </c>
    </row>
    <row r="477" customFormat="false" ht="12.75" hidden="false" customHeight="false" outlineLevel="0" collapsed="false">
      <c r="A477" s="37" t="s">
        <v>62</v>
      </c>
      <c r="B477" s="40" t="s">
        <v>17</v>
      </c>
      <c r="C477" s="41" t="s">
        <v>27</v>
      </c>
      <c r="D477" s="40" t="s">
        <v>28</v>
      </c>
      <c r="E477" s="42" t="s">
        <v>68</v>
      </c>
      <c r="F477" s="43" t="n">
        <v>410</v>
      </c>
      <c r="G477" s="74" t="n">
        <v>3600000</v>
      </c>
      <c r="H477" s="77" t="n">
        <v>0</v>
      </c>
      <c r="I477" s="178" t="n">
        <v>0</v>
      </c>
      <c r="J477" s="74"/>
      <c r="K477" s="77"/>
      <c r="L477" s="178"/>
      <c r="M477" s="74" t="n">
        <f aca="false">G477+J477</f>
        <v>3600000</v>
      </c>
      <c r="N477" s="77" t="n">
        <f aca="false">H477+K477</f>
        <v>0</v>
      </c>
      <c r="O477" s="178" t="n">
        <f aca="false">I477+L477</f>
        <v>0</v>
      </c>
      <c r="P477" s="74" t="n">
        <v>0</v>
      </c>
      <c r="Q477" s="77"/>
      <c r="R477" s="178"/>
      <c r="S477" s="74" t="n">
        <f aca="false">M477+P477</f>
        <v>3600000</v>
      </c>
      <c r="T477" s="77" t="n">
        <f aca="false">N477+Q477</f>
        <v>0</v>
      </c>
      <c r="U477" s="178" t="n">
        <f aca="false">O477+R477</f>
        <v>0</v>
      </c>
    </row>
    <row r="478" customFormat="false" ht="45" hidden="false" customHeight="false" outlineLevel="0" collapsed="false">
      <c r="A478" s="37" t="s">
        <v>304</v>
      </c>
      <c r="B478" s="40" t="n">
        <v>10</v>
      </c>
      <c r="C478" s="41" t="n">
        <v>0</v>
      </c>
      <c r="D478" s="40" t="n">
        <v>0</v>
      </c>
      <c r="E478" s="42" t="s">
        <v>305</v>
      </c>
      <c r="F478" s="43"/>
      <c r="G478" s="74" t="n">
        <f aca="false">G479</f>
        <v>0</v>
      </c>
      <c r="H478" s="77" t="n">
        <f aca="false">H479</f>
        <v>0</v>
      </c>
      <c r="I478" s="178" t="n">
        <f aca="false">I479</f>
        <v>0</v>
      </c>
      <c r="J478" s="74" t="n">
        <f aca="false">J479</f>
        <v>6052453.73</v>
      </c>
      <c r="K478" s="77" t="n">
        <f aca="false">K479</f>
        <v>0</v>
      </c>
      <c r="L478" s="178" t="n">
        <f aca="false">L479</f>
        <v>0</v>
      </c>
      <c r="M478" s="74" t="n">
        <f aca="false">M479</f>
        <v>6052453.73</v>
      </c>
      <c r="N478" s="77" t="n">
        <f aca="false">N479</f>
        <v>0</v>
      </c>
      <c r="O478" s="178" t="n">
        <f aca="false">O479</f>
        <v>0</v>
      </c>
      <c r="P478" s="74" t="n">
        <f aca="false">P479</f>
        <v>0</v>
      </c>
      <c r="Q478" s="77" t="n">
        <f aca="false">Q479</f>
        <v>0</v>
      </c>
      <c r="R478" s="178" t="n">
        <f aca="false">R479</f>
        <v>0</v>
      </c>
      <c r="S478" s="74" t="n">
        <f aca="false">S479</f>
        <v>6052453.73</v>
      </c>
      <c r="T478" s="77" t="n">
        <f aca="false">T479</f>
        <v>0</v>
      </c>
      <c r="U478" s="178" t="n">
        <f aca="false">U479</f>
        <v>0</v>
      </c>
    </row>
    <row r="479" customFormat="false" ht="12.75" hidden="false" customHeight="false" outlineLevel="0" collapsed="false">
      <c r="A479" s="37" t="s">
        <v>151</v>
      </c>
      <c r="B479" s="40" t="n">
        <v>10</v>
      </c>
      <c r="C479" s="41" t="n">
        <v>0</v>
      </c>
      <c r="D479" s="40" t="n">
        <v>0</v>
      </c>
      <c r="E479" s="42" t="s">
        <v>305</v>
      </c>
      <c r="F479" s="43" t="n">
        <v>300</v>
      </c>
      <c r="G479" s="74" t="n">
        <f aca="false">G480</f>
        <v>0</v>
      </c>
      <c r="H479" s="77" t="n">
        <f aca="false">H480</f>
        <v>0</v>
      </c>
      <c r="I479" s="178" t="n">
        <f aca="false">I480</f>
        <v>0</v>
      </c>
      <c r="J479" s="74" t="n">
        <f aca="false">J480</f>
        <v>6052453.73</v>
      </c>
      <c r="K479" s="77" t="n">
        <f aca="false">K480</f>
        <v>0</v>
      </c>
      <c r="L479" s="178" t="n">
        <f aca="false">L480</f>
        <v>0</v>
      </c>
      <c r="M479" s="74" t="n">
        <f aca="false">M480</f>
        <v>6052453.73</v>
      </c>
      <c r="N479" s="77" t="n">
        <f aca="false">N480</f>
        <v>0</v>
      </c>
      <c r="O479" s="178" t="n">
        <f aca="false">O480</f>
        <v>0</v>
      </c>
      <c r="P479" s="74" t="n">
        <f aca="false">P480</f>
        <v>0</v>
      </c>
      <c r="Q479" s="77" t="n">
        <f aca="false">Q480</f>
        <v>0</v>
      </c>
      <c r="R479" s="178" t="n">
        <f aca="false">R480</f>
        <v>0</v>
      </c>
      <c r="S479" s="74" t="n">
        <f aca="false">S480</f>
        <v>6052453.73</v>
      </c>
      <c r="T479" s="77" t="n">
        <f aca="false">T480</f>
        <v>0</v>
      </c>
      <c r="U479" s="178" t="n">
        <f aca="false">U480</f>
        <v>0</v>
      </c>
    </row>
    <row r="480" customFormat="false" ht="22.5" hidden="false" customHeight="false" outlineLevel="0" collapsed="false">
      <c r="A480" s="37" t="s">
        <v>152</v>
      </c>
      <c r="B480" s="40" t="n">
        <v>10</v>
      </c>
      <c r="C480" s="41" t="n">
        <v>0</v>
      </c>
      <c r="D480" s="40" t="n">
        <v>0</v>
      </c>
      <c r="E480" s="42" t="s">
        <v>305</v>
      </c>
      <c r="F480" s="43" t="n">
        <v>320</v>
      </c>
      <c r="G480" s="74" t="n">
        <v>0</v>
      </c>
      <c r="H480" s="77" t="n">
        <v>0</v>
      </c>
      <c r="I480" s="178" t="n">
        <v>0</v>
      </c>
      <c r="J480" s="74" t="n">
        <f aca="false">5897153.73+155300</f>
        <v>6052453.73</v>
      </c>
      <c r="K480" s="77" t="n">
        <v>0</v>
      </c>
      <c r="L480" s="178" t="n">
        <v>0</v>
      </c>
      <c r="M480" s="74" t="n">
        <f aca="false">G480+J480</f>
        <v>6052453.73</v>
      </c>
      <c r="N480" s="77" t="n">
        <f aca="false">H480+K480</f>
        <v>0</v>
      </c>
      <c r="O480" s="178" t="n">
        <f aca="false">I480+L480</f>
        <v>0</v>
      </c>
      <c r="P480" s="74" t="n">
        <v>0</v>
      </c>
      <c r="Q480" s="77" t="n">
        <v>0</v>
      </c>
      <c r="R480" s="178" t="n">
        <v>0</v>
      </c>
      <c r="S480" s="74" t="n">
        <f aca="false">M480+P480</f>
        <v>6052453.73</v>
      </c>
      <c r="T480" s="77" t="n">
        <f aca="false">N480+Q480</f>
        <v>0</v>
      </c>
      <c r="U480" s="178" t="n">
        <f aca="false">O480+R480</f>
        <v>0</v>
      </c>
    </row>
    <row r="481" customFormat="false" ht="22.5" hidden="false" customHeight="false" outlineLevel="0" collapsed="false">
      <c r="A481" s="37" t="s">
        <v>94</v>
      </c>
      <c r="B481" s="40" t="n">
        <v>10</v>
      </c>
      <c r="C481" s="41" t="s">
        <v>27</v>
      </c>
      <c r="D481" s="40" t="s">
        <v>28</v>
      </c>
      <c r="E481" s="42" t="n">
        <v>85760</v>
      </c>
      <c r="F481" s="43"/>
      <c r="G481" s="74" t="n">
        <f aca="false">G484</f>
        <v>155300</v>
      </c>
      <c r="H481" s="77" t="n">
        <f aca="false">H484</f>
        <v>155300</v>
      </c>
      <c r="I481" s="178" t="n">
        <f aca="false">I484</f>
        <v>155300</v>
      </c>
      <c r="J481" s="74" t="n">
        <f aca="false">J484</f>
        <v>-155300</v>
      </c>
      <c r="K481" s="77" t="n">
        <f aca="false">K484</f>
        <v>0</v>
      </c>
      <c r="L481" s="178" t="n">
        <f aca="false">L484</f>
        <v>0</v>
      </c>
      <c r="M481" s="74" t="n">
        <f aca="false">M482+M484</f>
        <v>0</v>
      </c>
      <c r="N481" s="77" t="n">
        <f aca="false">N482+N484</f>
        <v>155300</v>
      </c>
      <c r="O481" s="178" t="n">
        <f aca="false">O482+O484</f>
        <v>155300</v>
      </c>
      <c r="P481" s="74" t="n">
        <f aca="false">P482+P484</f>
        <v>72470.11</v>
      </c>
      <c r="Q481" s="77" t="n">
        <f aca="false">Q482+Q484</f>
        <v>0</v>
      </c>
      <c r="R481" s="178" t="n">
        <f aca="false">R482+R484</f>
        <v>0</v>
      </c>
      <c r="S481" s="74" t="n">
        <f aca="false">S482+S484</f>
        <v>72470.11</v>
      </c>
      <c r="T481" s="77" t="n">
        <f aca="false">T482+T484</f>
        <v>155300</v>
      </c>
      <c r="U481" s="178" t="n">
        <f aca="false">U482+U484</f>
        <v>155300</v>
      </c>
    </row>
    <row r="482" customFormat="false" ht="22.5" hidden="false" customHeight="false" outlineLevel="0" collapsed="false">
      <c r="A482" s="37" t="s">
        <v>33</v>
      </c>
      <c r="B482" s="40" t="n">
        <v>10</v>
      </c>
      <c r="C482" s="41" t="n">
        <v>0</v>
      </c>
      <c r="D482" s="40" t="n">
        <v>0</v>
      </c>
      <c r="E482" s="42" t="n">
        <v>85760</v>
      </c>
      <c r="F482" s="43" t="n">
        <v>200</v>
      </c>
      <c r="G482" s="74"/>
      <c r="H482" s="77"/>
      <c r="I482" s="178"/>
      <c r="J482" s="74"/>
      <c r="K482" s="77"/>
      <c r="L482" s="178"/>
      <c r="M482" s="74" t="n">
        <f aca="false">M483</f>
        <v>0</v>
      </c>
      <c r="N482" s="77" t="n">
        <f aca="false">N483</f>
        <v>0</v>
      </c>
      <c r="O482" s="178" t="n">
        <f aca="false">O483</f>
        <v>0</v>
      </c>
      <c r="P482" s="74" t="n">
        <f aca="false">P483</f>
        <v>72470.11</v>
      </c>
      <c r="Q482" s="77" t="n">
        <f aca="false">Q483</f>
        <v>0</v>
      </c>
      <c r="R482" s="178" t="n">
        <f aca="false">R483</f>
        <v>0</v>
      </c>
      <c r="S482" s="74" t="n">
        <f aca="false">S483</f>
        <v>72470.11</v>
      </c>
      <c r="T482" s="77" t="n">
        <f aca="false">T483</f>
        <v>0</v>
      </c>
      <c r="U482" s="178" t="n">
        <f aca="false">U483</f>
        <v>0</v>
      </c>
    </row>
    <row r="483" customFormat="false" ht="22.5" hidden="false" customHeight="false" outlineLevel="0" collapsed="false">
      <c r="A483" s="37" t="s">
        <v>34</v>
      </c>
      <c r="B483" s="40" t="n">
        <v>10</v>
      </c>
      <c r="C483" s="41" t="n">
        <v>0</v>
      </c>
      <c r="D483" s="40" t="n">
        <v>0</v>
      </c>
      <c r="E483" s="42" t="n">
        <v>85760</v>
      </c>
      <c r="F483" s="43" t="n">
        <v>240</v>
      </c>
      <c r="G483" s="74"/>
      <c r="H483" s="77"/>
      <c r="I483" s="178"/>
      <c r="J483" s="74"/>
      <c r="K483" s="77"/>
      <c r="L483" s="178"/>
      <c r="M483" s="74" t="n">
        <v>0</v>
      </c>
      <c r="N483" s="77" t="n">
        <v>0</v>
      </c>
      <c r="O483" s="178" t="n">
        <v>0</v>
      </c>
      <c r="P483" s="74" t="n">
        <v>72470.11</v>
      </c>
      <c r="Q483" s="77"/>
      <c r="R483" s="178"/>
      <c r="S483" s="74" t="n">
        <f aca="false">M483+P483</f>
        <v>72470.11</v>
      </c>
      <c r="T483" s="77" t="n">
        <f aca="false">N483+Q483</f>
        <v>0</v>
      </c>
      <c r="U483" s="178" t="n">
        <f aca="false">O483+R483</f>
        <v>0</v>
      </c>
    </row>
    <row r="484" customFormat="false" ht="12.75" hidden="false" customHeight="false" outlineLevel="0" collapsed="false">
      <c r="A484" s="37" t="s">
        <v>151</v>
      </c>
      <c r="B484" s="40" t="n">
        <v>10</v>
      </c>
      <c r="C484" s="41" t="n">
        <v>0</v>
      </c>
      <c r="D484" s="40" t="n">
        <v>0</v>
      </c>
      <c r="E484" s="42" t="n">
        <v>85760</v>
      </c>
      <c r="F484" s="43" t="n">
        <v>300</v>
      </c>
      <c r="G484" s="74" t="n">
        <f aca="false">G485</f>
        <v>155300</v>
      </c>
      <c r="H484" s="77" t="n">
        <f aca="false">H485</f>
        <v>155300</v>
      </c>
      <c r="I484" s="178" t="n">
        <f aca="false">I485</f>
        <v>155300</v>
      </c>
      <c r="J484" s="74" t="n">
        <f aca="false">J485</f>
        <v>-155300</v>
      </c>
      <c r="K484" s="77" t="n">
        <f aca="false">K485</f>
        <v>0</v>
      </c>
      <c r="L484" s="178" t="n">
        <f aca="false">L485</f>
        <v>0</v>
      </c>
      <c r="M484" s="74" t="n">
        <f aca="false">G484+J484</f>
        <v>0</v>
      </c>
      <c r="N484" s="77" t="n">
        <f aca="false">H484+K484</f>
        <v>155300</v>
      </c>
      <c r="O484" s="178" t="n">
        <f aca="false">I484+L484</f>
        <v>155300</v>
      </c>
      <c r="P484" s="74" t="n">
        <f aca="false">P485</f>
        <v>0</v>
      </c>
      <c r="Q484" s="77" t="n">
        <f aca="false">Q485</f>
        <v>0</v>
      </c>
      <c r="R484" s="178" t="n">
        <f aca="false">R485</f>
        <v>0</v>
      </c>
      <c r="S484" s="74" t="n">
        <f aca="false">M484+P484</f>
        <v>0</v>
      </c>
      <c r="T484" s="77" t="n">
        <f aca="false">N484+Q484</f>
        <v>155300</v>
      </c>
      <c r="U484" s="178" t="n">
        <f aca="false">O484+R484</f>
        <v>155300</v>
      </c>
    </row>
    <row r="485" customFormat="false" ht="22.5" hidden="false" customHeight="false" outlineLevel="0" collapsed="false">
      <c r="A485" s="37" t="s">
        <v>152</v>
      </c>
      <c r="B485" s="40" t="n">
        <v>10</v>
      </c>
      <c r="C485" s="41" t="n">
        <v>0</v>
      </c>
      <c r="D485" s="40" t="n">
        <v>0</v>
      </c>
      <c r="E485" s="42" t="n">
        <v>85760</v>
      </c>
      <c r="F485" s="43" t="n">
        <v>320</v>
      </c>
      <c r="G485" s="74" t="n">
        <v>155300</v>
      </c>
      <c r="H485" s="77" t="n">
        <v>155300</v>
      </c>
      <c r="I485" s="178" t="n">
        <v>155300</v>
      </c>
      <c r="J485" s="74" t="n">
        <v>-155300</v>
      </c>
      <c r="K485" s="77"/>
      <c r="L485" s="178"/>
      <c r="M485" s="74" t="n">
        <f aca="false">G485+J485</f>
        <v>0</v>
      </c>
      <c r="N485" s="77" t="n">
        <f aca="false">H485+K485</f>
        <v>155300</v>
      </c>
      <c r="O485" s="178" t="n">
        <f aca="false">I485+L485</f>
        <v>155300</v>
      </c>
      <c r="P485" s="74" t="n">
        <v>0</v>
      </c>
      <c r="Q485" s="77"/>
      <c r="R485" s="178"/>
      <c r="S485" s="74" t="n">
        <f aca="false">M485+P485</f>
        <v>0</v>
      </c>
      <c r="T485" s="77" t="n">
        <f aca="false">N485+Q485</f>
        <v>155300</v>
      </c>
      <c r="U485" s="178" t="n">
        <f aca="false">O485+R485</f>
        <v>155300</v>
      </c>
    </row>
    <row r="486" s="80" customFormat="true" ht="31.5" hidden="false" customHeight="false" outlineLevel="0" collapsed="false">
      <c r="A486" s="48" t="s">
        <v>421</v>
      </c>
      <c r="B486" s="51" t="n">
        <v>11</v>
      </c>
      <c r="C486" s="52" t="s">
        <v>27</v>
      </c>
      <c r="D486" s="51" t="s">
        <v>28</v>
      </c>
      <c r="E486" s="53" t="s">
        <v>29</v>
      </c>
      <c r="F486" s="54"/>
      <c r="G486" s="175" t="n">
        <f aca="false">G487+G491+G540+G544+G548</f>
        <v>123403390.51</v>
      </c>
      <c r="H486" s="176" t="n">
        <f aca="false">H487+H491+H540+H544+H548</f>
        <v>127705702.85</v>
      </c>
      <c r="I486" s="177" t="n">
        <f aca="false">I487+I491+I540+I544+I548</f>
        <v>131871250.56</v>
      </c>
      <c r="J486" s="175" t="n">
        <f aca="false">J487+J491+J540+J544+J548</f>
        <v>707886.98</v>
      </c>
      <c r="K486" s="176" t="n">
        <f aca="false">K487+K491+K540+K544+K548</f>
        <v>39660</v>
      </c>
      <c r="L486" s="177" t="n">
        <f aca="false">L487+L491+L540+L544+L548</f>
        <v>41503</v>
      </c>
      <c r="M486" s="175" t="n">
        <f aca="false">G486+J486</f>
        <v>124111277.49</v>
      </c>
      <c r="N486" s="176" t="n">
        <f aca="false">H486+K486</f>
        <v>127745362.85</v>
      </c>
      <c r="O486" s="177" t="n">
        <f aca="false">I486+L486</f>
        <v>131912753.56</v>
      </c>
      <c r="P486" s="175" t="n">
        <f aca="false">P487+P491+P540+P544+P548+P555</f>
        <v>1857886.86</v>
      </c>
      <c r="Q486" s="176" t="n">
        <f aca="false">Q487+Q491+Q540+Q544+Q548+Q555</f>
        <v>0</v>
      </c>
      <c r="R486" s="177" t="n">
        <f aca="false">R487+R491+R540+R544+R548+R555</f>
        <v>0</v>
      </c>
      <c r="S486" s="175" t="n">
        <f aca="false">S487+S491+S540+S544+S548+S555</f>
        <v>125969164.35</v>
      </c>
      <c r="T486" s="176" t="n">
        <f aca="false">T487+T491+T540+T544+T548+T555</f>
        <v>127745362.85</v>
      </c>
      <c r="U486" s="177" t="n">
        <f aca="false">U487+U491+U540+U544+U548+U555</f>
        <v>131912753.56</v>
      </c>
    </row>
    <row r="487" s="80" customFormat="true" ht="18.75" hidden="false" customHeight="true" outlineLevel="0" collapsed="false">
      <c r="A487" s="48" t="s">
        <v>41</v>
      </c>
      <c r="B487" s="51" t="n">
        <v>11</v>
      </c>
      <c r="C487" s="52" t="n">
        <v>1</v>
      </c>
      <c r="D487" s="51" t="s">
        <v>28</v>
      </c>
      <c r="E487" s="53" t="s">
        <v>29</v>
      </c>
      <c r="F487" s="54"/>
      <c r="G487" s="175" t="n">
        <f aca="false">G488</f>
        <v>7611492</v>
      </c>
      <c r="H487" s="176" t="n">
        <f aca="false">H488</f>
        <v>7071168</v>
      </c>
      <c r="I487" s="177" t="n">
        <f aca="false">I488</f>
        <v>6965168</v>
      </c>
      <c r="J487" s="175" t="n">
        <f aca="false">J488</f>
        <v>148110.85</v>
      </c>
      <c r="K487" s="176" t="n">
        <f aca="false">K488</f>
        <v>0</v>
      </c>
      <c r="L487" s="177" t="n">
        <f aca="false">L488</f>
        <v>0</v>
      </c>
      <c r="M487" s="175" t="n">
        <f aca="false">G487+J487</f>
        <v>7759602.85</v>
      </c>
      <c r="N487" s="176" t="n">
        <f aca="false">H487+K487</f>
        <v>7071168</v>
      </c>
      <c r="O487" s="177" t="n">
        <f aca="false">I487+L487</f>
        <v>6965168</v>
      </c>
      <c r="P487" s="175" t="n">
        <f aca="false">P488</f>
        <v>217058</v>
      </c>
      <c r="Q487" s="176" t="n">
        <f aca="false">Q488</f>
        <v>0</v>
      </c>
      <c r="R487" s="177" t="n">
        <f aca="false">R488</f>
        <v>0</v>
      </c>
      <c r="S487" s="175" t="n">
        <f aca="false">M487+P487</f>
        <v>7976660.85</v>
      </c>
      <c r="T487" s="176" t="n">
        <f aca="false">N487+Q487</f>
        <v>7071168</v>
      </c>
      <c r="U487" s="177" t="n">
        <f aca="false">O487+R487</f>
        <v>6965168</v>
      </c>
    </row>
    <row r="488" customFormat="false" ht="22.5" hidden="false" customHeight="false" outlineLevel="0" collapsed="false">
      <c r="A488" s="37" t="s">
        <v>42</v>
      </c>
      <c r="B488" s="40" t="n">
        <v>11</v>
      </c>
      <c r="C488" s="41" t="n">
        <v>1</v>
      </c>
      <c r="D488" s="40" t="s">
        <v>28</v>
      </c>
      <c r="E488" s="42" t="s">
        <v>43</v>
      </c>
      <c r="F488" s="43"/>
      <c r="G488" s="74" t="n">
        <f aca="false">G489</f>
        <v>7611492</v>
      </c>
      <c r="H488" s="77" t="n">
        <f aca="false">H489</f>
        <v>7071168</v>
      </c>
      <c r="I488" s="178" t="n">
        <f aca="false">I489</f>
        <v>6965168</v>
      </c>
      <c r="J488" s="74" t="n">
        <f aca="false">J489</f>
        <v>148110.85</v>
      </c>
      <c r="K488" s="77" t="n">
        <f aca="false">K489</f>
        <v>0</v>
      </c>
      <c r="L488" s="178" t="n">
        <f aca="false">L489</f>
        <v>0</v>
      </c>
      <c r="M488" s="74" t="n">
        <f aca="false">G488+J488</f>
        <v>7759602.85</v>
      </c>
      <c r="N488" s="77" t="n">
        <f aca="false">H488+K488</f>
        <v>7071168</v>
      </c>
      <c r="O488" s="178" t="n">
        <f aca="false">I488+L488</f>
        <v>6965168</v>
      </c>
      <c r="P488" s="74" t="n">
        <f aca="false">P489</f>
        <v>217058</v>
      </c>
      <c r="Q488" s="77" t="n">
        <f aca="false">Q489</f>
        <v>0</v>
      </c>
      <c r="R488" s="178" t="n">
        <f aca="false">R489</f>
        <v>0</v>
      </c>
      <c r="S488" s="74" t="n">
        <f aca="false">M488+P488</f>
        <v>7976660.85</v>
      </c>
      <c r="T488" s="77" t="n">
        <f aca="false">N488+Q488</f>
        <v>7071168</v>
      </c>
      <c r="U488" s="178" t="n">
        <f aca="false">O488+R488</f>
        <v>6965168</v>
      </c>
    </row>
    <row r="489" customFormat="false" ht="22.5" hidden="false" customHeight="false" outlineLevel="0" collapsed="false">
      <c r="A489" s="37" t="s">
        <v>33</v>
      </c>
      <c r="B489" s="40" t="n">
        <v>11</v>
      </c>
      <c r="C489" s="41" t="n">
        <v>1</v>
      </c>
      <c r="D489" s="40" t="s">
        <v>28</v>
      </c>
      <c r="E489" s="42" t="s">
        <v>43</v>
      </c>
      <c r="F489" s="43" t="n">
        <v>200</v>
      </c>
      <c r="G489" s="74" t="n">
        <f aca="false">G490</f>
        <v>7611492</v>
      </c>
      <c r="H489" s="77" t="n">
        <f aca="false">H490</f>
        <v>7071168</v>
      </c>
      <c r="I489" s="178" t="n">
        <f aca="false">I490</f>
        <v>6965168</v>
      </c>
      <c r="J489" s="74" t="n">
        <f aca="false">J490</f>
        <v>148110.85</v>
      </c>
      <c r="K489" s="77" t="n">
        <f aca="false">K490</f>
        <v>0</v>
      </c>
      <c r="L489" s="178" t="n">
        <f aca="false">L490</f>
        <v>0</v>
      </c>
      <c r="M489" s="74" t="n">
        <f aca="false">G489+J489</f>
        <v>7759602.85</v>
      </c>
      <c r="N489" s="77" t="n">
        <f aca="false">H489+K489</f>
        <v>7071168</v>
      </c>
      <c r="O489" s="178" t="n">
        <f aca="false">I489+L489</f>
        <v>6965168</v>
      </c>
      <c r="P489" s="74" t="n">
        <f aca="false">P490</f>
        <v>217058</v>
      </c>
      <c r="Q489" s="77" t="n">
        <f aca="false">Q490</f>
        <v>0</v>
      </c>
      <c r="R489" s="178" t="n">
        <f aca="false">R490</f>
        <v>0</v>
      </c>
      <c r="S489" s="74" t="n">
        <f aca="false">M489+P489</f>
        <v>7976660.85</v>
      </c>
      <c r="T489" s="77" t="n">
        <f aca="false">N489+Q489</f>
        <v>7071168</v>
      </c>
      <c r="U489" s="178" t="n">
        <f aca="false">O489+R489</f>
        <v>6965168</v>
      </c>
    </row>
    <row r="490" customFormat="false" ht="22.5" hidden="false" customHeight="false" outlineLevel="0" collapsed="false">
      <c r="A490" s="37" t="s">
        <v>34</v>
      </c>
      <c r="B490" s="40" t="n">
        <v>11</v>
      </c>
      <c r="C490" s="41" t="n">
        <v>1</v>
      </c>
      <c r="D490" s="40" t="s">
        <v>28</v>
      </c>
      <c r="E490" s="42" t="s">
        <v>43</v>
      </c>
      <c r="F490" s="43" t="n">
        <v>240</v>
      </c>
      <c r="G490" s="74" t="n">
        <f aca="false">937000+27100+437192+674500+706100+1942500+527100+698700+555500+200600+322900+582300</f>
        <v>7611492</v>
      </c>
      <c r="H490" s="77" t="n">
        <f aca="false">937000+27100+535692+573656+706100+1942500+296800+698700+555500+153600+322900+321620</f>
        <v>7071168</v>
      </c>
      <c r="I490" s="178" t="n">
        <f aca="false">937000+27100+429692+573656+706100+1942500+296800+698700+555500+153600+322900+321620</f>
        <v>6965168</v>
      </c>
      <c r="J490" s="74" t="n">
        <f aca="false">6134.85+5260+136716</f>
        <v>148110.85</v>
      </c>
      <c r="K490" s="77"/>
      <c r="L490" s="178"/>
      <c r="M490" s="74" t="n">
        <f aca="false">G490+J490</f>
        <v>7759602.85</v>
      </c>
      <c r="N490" s="77" t="n">
        <f aca="false">H490+K490</f>
        <v>7071168</v>
      </c>
      <c r="O490" s="178" t="n">
        <f aca="false">I490+L490</f>
        <v>6965168</v>
      </c>
      <c r="P490" s="74" t="n">
        <f aca="false">210000+94899+71499-159340</f>
        <v>217058</v>
      </c>
      <c r="Q490" s="77"/>
      <c r="R490" s="178"/>
      <c r="S490" s="74" t="n">
        <f aca="false">M490+P490</f>
        <v>7976660.85</v>
      </c>
      <c r="T490" s="77" t="n">
        <f aca="false">N490+Q490</f>
        <v>7071168</v>
      </c>
      <c r="U490" s="178" t="n">
        <f aca="false">O490+R490</f>
        <v>6965168</v>
      </c>
    </row>
    <row r="491" s="80" customFormat="true" ht="21" hidden="false" customHeight="false" outlineLevel="0" collapsed="false">
      <c r="A491" s="48" t="s">
        <v>107</v>
      </c>
      <c r="B491" s="51" t="n">
        <v>11</v>
      </c>
      <c r="C491" s="52" t="n">
        <v>2</v>
      </c>
      <c r="D491" s="51" t="s">
        <v>28</v>
      </c>
      <c r="E491" s="53" t="n">
        <v>0</v>
      </c>
      <c r="F491" s="54"/>
      <c r="G491" s="175" t="n">
        <f aca="false">G492+G505+G510+G515+G520+G527+G534+G537+G497</f>
        <v>114593161.4</v>
      </c>
      <c r="H491" s="176" t="n">
        <f aca="false">H492+H505+H510+H515+H520+H527+H534+H537+H497</f>
        <v>119402976.26</v>
      </c>
      <c r="I491" s="177" t="n">
        <f aca="false">I492+I505+I510+I515+I520+I527+I534+I537+I497</f>
        <v>123640386.37</v>
      </c>
      <c r="J491" s="175" t="n">
        <f aca="false">J492+J505+J510+J515+J520+J527+J534+J537+J497+J500</f>
        <v>559776.13</v>
      </c>
      <c r="K491" s="176" t="n">
        <f aca="false">K492+K505+K510+K515+K520+K527+K534+K537+K497+K500</f>
        <v>39660</v>
      </c>
      <c r="L491" s="177" t="n">
        <f aca="false">L492+L505+L510+L515+L520+L527+L534+L537+L497+L500</f>
        <v>41503</v>
      </c>
      <c r="M491" s="175" t="n">
        <f aca="false">M492+M505+M510+M515+M520+M527+M534+M537+M497+M500</f>
        <v>115152937.53</v>
      </c>
      <c r="N491" s="176" t="n">
        <f aca="false">N492+N505+N510+N515+N520+N527+N534+N537+N497+N500</f>
        <v>119442636.26</v>
      </c>
      <c r="O491" s="177" t="n">
        <f aca="false">O492+O505+O510+O515+O520+O527+O534+O537+O497+O500</f>
        <v>123681889.37</v>
      </c>
      <c r="P491" s="175" t="n">
        <f aca="false">P492+P505+P510+P515+P520+P527+P534+P537+P497+P500</f>
        <v>1640828.86</v>
      </c>
      <c r="Q491" s="176" t="n">
        <f aca="false">Q492+Q505+Q510+Q515+Q520+Q527+Q534+Q537+Q497+Q500</f>
        <v>0</v>
      </c>
      <c r="R491" s="177" t="n">
        <f aca="false">R492+R505+R510+R515+R520+R527+R534+R537+R497+R500</f>
        <v>0</v>
      </c>
      <c r="S491" s="175" t="n">
        <f aca="false">S492+S505+S510+S515+S520+S527+S534+S537+S497+S500</f>
        <v>116793766.39</v>
      </c>
      <c r="T491" s="176" t="n">
        <f aca="false">T492+T505+T510+T515+T520+T527+T534+T537+T497+T500</f>
        <v>119442636.26</v>
      </c>
      <c r="U491" s="177" t="n">
        <f aca="false">U492+U505+U510+U515+U520+U527+U534+U537+U497+U500</f>
        <v>123681889.37</v>
      </c>
    </row>
    <row r="492" s="80" customFormat="true" ht="45" hidden="false" customHeight="false" outlineLevel="0" collapsed="false">
      <c r="A492" s="37" t="s">
        <v>346</v>
      </c>
      <c r="B492" s="40" t="n">
        <v>11</v>
      </c>
      <c r="C492" s="41" t="n">
        <v>2</v>
      </c>
      <c r="D492" s="40" t="s">
        <v>28</v>
      </c>
      <c r="E492" s="42" t="n">
        <v>51181</v>
      </c>
      <c r="F492" s="43"/>
      <c r="G492" s="74" t="n">
        <f aca="false">G493+G495</f>
        <v>4059921</v>
      </c>
      <c r="H492" s="77" t="n">
        <f aca="false">H493+H495</f>
        <v>4456065</v>
      </c>
      <c r="I492" s="178" t="n">
        <f aca="false">I493+I495</f>
        <v>4619963</v>
      </c>
      <c r="J492" s="74" t="n">
        <f aca="false">J493+J495</f>
        <v>53795</v>
      </c>
      <c r="K492" s="77" t="n">
        <f aca="false">K493+K495</f>
        <v>39660</v>
      </c>
      <c r="L492" s="178" t="n">
        <f aca="false">L493+L495</f>
        <v>41503</v>
      </c>
      <c r="M492" s="74" t="n">
        <f aca="false">G492+J492</f>
        <v>4113716</v>
      </c>
      <c r="N492" s="77" t="n">
        <f aca="false">H492+K492</f>
        <v>4495725</v>
      </c>
      <c r="O492" s="178" t="n">
        <f aca="false">I492+L492</f>
        <v>4661466</v>
      </c>
      <c r="P492" s="74" t="n">
        <f aca="false">P493+P495</f>
        <v>0</v>
      </c>
      <c r="Q492" s="77" t="n">
        <f aca="false">Q493+Q495</f>
        <v>0</v>
      </c>
      <c r="R492" s="178" t="n">
        <f aca="false">R493+R495</f>
        <v>0</v>
      </c>
      <c r="S492" s="74" t="n">
        <f aca="false">M492+P492</f>
        <v>4113716</v>
      </c>
      <c r="T492" s="77" t="n">
        <f aca="false">N492+Q492</f>
        <v>4495725</v>
      </c>
      <c r="U492" s="178" t="n">
        <f aca="false">O492+R492</f>
        <v>4661466</v>
      </c>
    </row>
    <row r="493" s="80" customFormat="true" ht="45" hidden="false" customHeight="false" outlineLevel="0" collapsed="false">
      <c r="A493" s="37" t="s">
        <v>72</v>
      </c>
      <c r="B493" s="40" t="n">
        <v>11</v>
      </c>
      <c r="C493" s="41" t="n">
        <v>2</v>
      </c>
      <c r="D493" s="40" t="s">
        <v>28</v>
      </c>
      <c r="E493" s="42" t="n">
        <v>51181</v>
      </c>
      <c r="F493" s="43" t="n">
        <v>100</v>
      </c>
      <c r="G493" s="74" t="n">
        <f aca="false">G494</f>
        <v>3930996.24</v>
      </c>
      <c r="H493" s="77" t="n">
        <f aca="false">H494</f>
        <v>4327140.24</v>
      </c>
      <c r="I493" s="178" t="n">
        <f aca="false">I494</f>
        <v>4491038.24</v>
      </c>
      <c r="J493" s="74" t="n">
        <f aca="false">J494</f>
        <v>53795</v>
      </c>
      <c r="K493" s="77" t="n">
        <f aca="false">K494</f>
        <v>39660</v>
      </c>
      <c r="L493" s="178" t="n">
        <f aca="false">L494</f>
        <v>41503</v>
      </c>
      <c r="M493" s="74" t="n">
        <f aca="false">G493+J493</f>
        <v>3984791.24</v>
      </c>
      <c r="N493" s="77" t="n">
        <f aca="false">H493+K493</f>
        <v>4366800.24</v>
      </c>
      <c r="O493" s="178" t="n">
        <f aca="false">I493+L493</f>
        <v>4532541.24</v>
      </c>
      <c r="P493" s="74" t="n">
        <f aca="false">P494</f>
        <v>0</v>
      </c>
      <c r="Q493" s="77" t="n">
        <f aca="false">Q494</f>
        <v>0</v>
      </c>
      <c r="R493" s="178" t="n">
        <f aca="false">R494</f>
        <v>0</v>
      </c>
      <c r="S493" s="74" t="n">
        <f aca="false">M493+P493</f>
        <v>3984791.24</v>
      </c>
      <c r="T493" s="77" t="n">
        <f aca="false">N493+Q493</f>
        <v>4366800.24</v>
      </c>
      <c r="U493" s="178" t="n">
        <f aca="false">O493+R493</f>
        <v>4532541.24</v>
      </c>
    </row>
    <row r="494" s="80" customFormat="true" ht="22.5" hidden="false" customHeight="false" outlineLevel="0" collapsed="false">
      <c r="A494" s="37" t="s">
        <v>106</v>
      </c>
      <c r="B494" s="40" t="n">
        <v>11</v>
      </c>
      <c r="C494" s="41" t="n">
        <v>2</v>
      </c>
      <c r="D494" s="40" t="s">
        <v>28</v>
      </c>
      <c r="E494" s="42" t="n">
        <v>51181</v>
      </c>
      <c r="F494" s="43" t="n">
        <v>120</v>
      </c>
      <c r="G494" s="74" t="n">
        <v>3930996.24</v>
      </c>
      <c r="H494" s="77" t="n">
        <v>4327140.24</v>
      </c>
      <c r="I494" s="178" t="n">
        <v>4491038.24</v>
      </c>
      <c r="J494" s="74" t="n">
        <v>53795</v>
      </c>
      <c r="K494" s="77" t="n">
        <v>39660</v>
      </c>
      <c r="L494" s="178" t="n">
        <v>41503</v>
      </c>
      <c r="M494" s="74" t="n">
        <f aca="false">G494+J494</f>
        <v>3984791.24</v>
      </c>
      <c r="N494" s="77" t="n">
        <f aca="false">H494+K494</f>
        <v>4366800.24</v>
      </c>
      <c r="O494" s="178" t="n">
        <f aca="false">I494+L494</f>
        <v>4532541.24</v>
      </c>
      <c r="P494" s="74" t="n">
        <v>0</v>
      </c>
      <c r="Q494" s="77" t="n">
        <v>0</v>
      </c>
      <c r="R494" s="178" t="n">
        <v>0</v>
      </c>
      <c r="S494" s="74" t="n">
        <f aca="false">M494+P494</f>
        <v>3984791.24</v>
      </c>
      <c r="T494" s="77" t="n">
        <f aca="false">N494+Q494</f>
        <v>4366800.24</v>
      </c>
      <c r="U494" s="178" t="n">
        <f aca="false">O494+R494</f>
        <v>4532541.24</v>
      </c>
    </row>
    <row r="495" s="80" customFormat="true" ht="22.5" hidden="false" customHeight="false" outlineLevel="0" collapsed="false">
      <c r="A495" s="37" t="s">
        <v>33</v>
      </c>
      <c r="B495" s="40" t="n">
        <v>11</v>
      </c>
      <c r="C495" s="41" t="n">
        <v>2</v>
      </c>
      <c r="D495" s="40" t="n">
        <v>0</v>
      </c>
      <c r="E495" s="42" t="n">
        <v>51181</v>
      </c>
      <c r="F495" s="43" t="n">
        <v>200</v>
      </c>
      <c r="G495" s="74" t="n">
        <f aca="false">G496</f>
        <v>128924.76</v>
      </c>
      <c r="H495" s="77" t="n">
        <f aca="false">H496</f>
        <v>128924.76</v>
      </c>
      <c r="I495" s="178" t="n">
        <f aca="false">I496</f>
        <v>128924.76</v>
      </c>
      <c r="J495" s="74" t="n">
        <f aca="false">J496</f>
        <v>0</v>
      </c>
      <c r="K495" s="77" t="n">
        <f aca="false">K496</f>
        <v>0</v>
      </c>
      <c r="L495" s="178" t="n">
        <f aca="false">L496</f>
        <v>0</v>
      </c>
      <c r="M495" s="74" t="n">
        <f aca="false">G495+J495</f>
        <v>128924.76</v>
      </c>
      <c r="N495" s="77" t="n">
        <f aca="false">H495+K495</f>
        <v>128924.76</v>
      </c>
      <c r="O495" s="178" t="n">
        <f aca="false">I495+L495</f>
        <v>128924.76</v>
      </c>
      <c r="P495" s="74" t="n">
        <f aca="false">P496</f>
        <v>0</v>
      </c>
      <c r="Q495" s="77" t="n">
        <f aca="false">Q496</f>
        <v>0</v>
      </c>
      <c r="R495" s="178" t="n">
        <f aca="false">R496</f>
        <v>0</v>
      </c>
      <c r="S495" s="74" t="n">
        <f aca="false">M495+P495</f>
        <v>128924.76</v>
      </c>
      <c r="T495" s="77" t="n">
        <f aca="false">N495+Q495</f>
        <v>128924.76</v>
      </c>
      <c r="U495" s="178" t="n">
        <f aca="false">O495+R495</f>
        <v>128924.76</v>
      </c>
    </row>
    <row r="496" s="80" customFormat="true" ht="22.5" hidden="false" customHeight="false" outlineLevel="0" collapsed="false">
      <c r="A496" s="37" t="s">
        <v>34</v>
      </c>
      <c r="B496" s="40" t="n">
        <v>11</v>
      </c>
      <c r="C496" s="41" t="n">
        <v>2</v>
      </c>
      <c r="D496" s="40" t="s">
        <v>28</v>
      </c>
      <c r="E496" s="42" t="n">
        <v>51181</v>
      </c>
      <c r="F496" s="43" t="n">
        <v>240</v>
      </c>
      <c r="G496" s="74" t="n">
        <v>128924.76</v>
      </c>
      <c r="H496" s="77" t="n">
        <v>128924.76</v>
      </c>
      <c r="I496" s="178" t="n">
        <v>128924.76</v>
      </c>
      <c r="J496" s="74"/>
      <c r="K496" s="77"/>
      <c r="L496" s="178"/>
      <c r="M496" s="74" t="n">
        <f aca="false">G496+J496</f>
        <v>128924.76</v>
      </c>
      <c r="N496" s="77" t="n">
        <f aca="false">H496+K496</f>
        <v>128924.76</v>
      </c>
      <c r="O496" s="178" t="n">
        <f aca="false">I496+L496</f>
        <v>128924.76</v>
      </c>
      <c r="P496" s="74"/>
      <c r="Q496" s="77"/>
      <c r="R496" s="178"/>
      <c r="S496" s="74" t="n">
        <f aca="false">M496+P496</f>
        <v>128924.76</v>
      </c>
      <c r="T496" s="77" t="n">
        <f aca="false">N496+Q496</f>
        <v>128924.76</v>
      </c>
      <c r="U496" s="178" t="n">
        <f aca="false">O496+R496</f>
        <v>128924.76</v>
      </c>
    </row>
    <row r="497" customFormat="false" ht="65.45" hidden="false" customHeight="true" outlineLevel="0" collapsed="false">
      <c r="A497" s="37" t="s">
        <v>338</v>
      </c>
      <c r="B497" s="40" t="n">
        <v>11</v>
      </c>
      <c r="C497" s="41" t="n">
        <v>2</v>
      </c>
      <c r="D497" s="40" t="s">
        <v>28</v>
      </c>
      <c r="E497" s="42" t="n">
        <v>51201</v>
      </c>
      <c r="F497" s="43"/>
      <c r="G497" s="74" t="n">
        <f aca="false">G498</f>
        <v>6104.51</v>
      </c>
      <c r="H497" s="77" t="n">
        <f aca="false">H498</f>
        <v>142959.24</v>
      </c>
      <c r="I497" s="178" t="n">
        <f aca="false">I498</f>
        <v>6044.77</v>
      </c>
      <c r="J497" s="74" t="n">
        <f aca="false">J498</f>
        <v>0</v>
      </c>
      <c r="K497" s="77" t="n">
        <f aca="false">K498</f>
        <v>0</v>
      </c>
      <c r="L497" s="178" t="n">
        <f aca="false">L498</f>
        <v>0</v>
      </c>
      <c r="M497" s="74" t="n">
        <f aca="false">G497+J497</f>
        <v>6104.51</v>
      </c>
      <c r="N497" s="77" t="n">
        <f aca="false">H497+K497</f>
        <v>142959.24</v>
      </c>
      <c r="O497" s="178" t="n">
        <f aca="false">I497+L497</f>
        <v>6044.77</v>
      </c>
      <c r="P497" s="74" t="n">
        <f aca="false">P498</f>
        <v>0</v>
      </c>
      <c r="Q497" s="77" t="n">
        <f aca="false">Q498</f>
        <v>0</v>
      </c>
      <c r="R497" s="178" t="n">
        <f aca="false">R498</f>
        <v>0</v>
      </c>
      <c r="S497" s="74" t="n">
        <f aca="false">M497+P497</f>
        <v>6104.51</v>
      </c>
      <c r="T497" s="77" t="n">
        <f aca="false">N497+Q497</f>
        <v>142959.24</v>
      </c>
      <c r="U497" s="178" t="n">
        <f aca="false">O497+R497</f>
        <v>6044.77</v>
      </c>
    </row>
    <row r="498" customFormat="false" ht="24" hidden="false" customHeight="true" outlineLevel="0" collapsed="false">
      <c r="A498" s="37" t="s">
        <v>33</v>
      </c>
      <c r="B498" s="40" t="n">
        <v>11</v>
      </c>
      <c r="C498" s="41" t="n">
        <v>2</v>
      </c>
      <c r="D498" s="40" t="s">
        <v>28</v>
      </c>
      <c r="E498" s="42" t="n">
        <v>51201</v>
      </c>
      <c r="F498" s="43" t="n">
        <v>200</v>
      </c>
      <c r="G498" s="74" t="n">
        <f aca="false">G499</f>
        <v>6104.51</v>
      </c>
      <c r="H498" s="77" t="n">
        <f aca="false">H499</f>
        <v>142959.24</v>
      </c>
      <c r="I498" s="178" t="n">
        <f aca="false">I499</f>
        <v>6044.77</v>
      </c>
      <c r="J498" s="74" t="n">
        <f aca="false">J499</f>
        <v>0</v>
      </c>
      <c r="K498" s="77" t="n">
        <f aca="false">K499</f>
        <v>0</v>
      </c>
      <c r="L498" s="178" t="n">
        <f aca="false">L499</f>
        <v>0</v>
      </c>
      <c r="M498" s="74" t="n">
        <f aca="false">G498+J498</f>
        <v>6104.51</v>
      </c>
      <c r="N498" s="77" t="n">
        <f aca="false">H498+K498</f>
        <v>142959.24</v>
      </c>
      <c r="O498" s="178" t="n">
        <f aca="false">I498+L498</f>
        <v>6044.77</v>
      </c>
      <c r="P498" s="74" t="n">
        <f aca="false">P499</f>
        <v>0</v>
      </c>
      <c r="Q498" s="77" t="n">
        <f aca="false">Q499</f>
        <v>0</v>
      </c>
      <c r="R498" s="178" t="n">
        <f aca="false">R499</f>
        <v>0</v>
      </c>
      <c r="S498" s="74" t="n">
        <f aca="false">M498+P498</f>
        <v>6104.51</v>
      </c>
      <c r="T498" s="77" t="n">
        <f aca="false">N498+Q498</f>
        <v>142959.24</v>
      </c>
      <c r="U498" s="178" t="n">
        <f aca="false">O498+R498</f>
        <v>6044.77</v>
      </c>
    </row>
    <row r="499" customFormat="false" ht="24" hidden="false" customHeight="true" outlineLevel="0" collapsed="false">
      <c r="A499" s="37" t="s">
        <v>34</v>
      </c>
      <c r="B499" s="40" t="n">
        <v>11</v>
      </c>
      <c r="C499" s="41" t="n">
        <v>2</v>
      </c>
      <c r="D499" s="40" t="s">
        <v>28</v>
      </c>
      <c r="E499" s="42" t="n">
        <v>51201</v>
      </c>
      <c r="F499" s="43" t="n">
        <v>240</v>
      </c>
      <c r="G499" s="74" t="n">
        <v>6104.51</v>
      </c>
      <c r="H499" s="77" t="n">
        <v>142959.24</v>
      </c>
      <c r="I499" s="178" t="n">
        <v>6044.77</v>
      </c>
      <c r="J499" s="74"/>
      <c r="K499" s="77"/>
      <c r="L499" s="178"/>
      <c r="M499" s="74" t="n">
        <f aca="false">G499+J499</f>
        <v>6104.51</v>
      </c>
      <c r="N499" s="77" t="n">
        <f aca="false">H499+K499</f>
        <v>142959.24</v>
      </c>
      <c r="O499" s="178" t="n">
        <f aca="false">I499+L499</f>
        <v>6044.77</v>
      </c>
      <c r="P499" s="74"/>
      <c r="Q499" s="77"/>
      <c r="R499" s="178"/>
      <c r="S499" s="74" t="n">
        <f aca="false">M499+P499</f>
        <v>6104.51</v>
      </c>
      <c r="T499" s="77" t="n">
        <f aca="false">N499+Q499</f>
        <v>142959.24</v>
      </c>
      <c r="U499" s="178" t="n">
        <f aca="false">O499+R499</f>
        <v>6044.77</v>
      </c>
    </row>
    <row r="500" customFormat="false" ht="24" hidden="false" customHeight="true" outlineLevel="0" collapsed="false">
      <c r="A500" s="115" t="s">
        <v>362</v>
      </c>
      <c r="B500" s="40" t="n">
        <v>11</v>
      </c>
      <c r="C500" s="41" t="n">
        <v>2</v>
      </c>
      <c r="D500" s="40" t="s">
        <v>28</v>
      </c>
      <c r="E500" s="42" t="s">
        <v>363</v>
      </c>
      <c r="F500" s="43"/>
      <c r="G500" s="74"/>
      <c r="H500" s="77"/>
      <c r="I500" s="178"/>
      <c r="J500" s="44" t="n">
        <f aca="false">J501+J503</f>
        <v>8194833.95</v>
      </c>
      <c r="K500" s="45" t="n">
        <f aca="false">K501+K503</f>
        <v>8490227.31</v>
      </c>
      <c r="L500" s="46" t="n">
        <f aca="false">L501+L503</f>
        <v>8797465.66</v>
      </c>
      <c r="M500" s="74" t="n">
        <f aca="false">M501+M503</f>
        <v>8194833.95</v>
      </c>
      <c r="N500" s="77" t="n">
        <f aca="false">N501+N503</f>
        <v>8490227.31</v>
      </c>
      <c r="O500" s="178" t="n">
        <f aca="false">O501+O503</f>
        <v>8797465.66</v>
      </c>
      <c r="P500" s="44" t="n">
        <f aca="false">P501+P503</f>
        <v>0</v>
      </c>
      <c r="Q500" s="45" t="n">
        <f aca="false">Q501+Q503</f>
        <v>0</v>
      </c>
      <c r="R500" s="46" t="n">
        <f aca="false">R501+R503</f>
        <v>0</v>
      </c>
      <c r="S500" s="74" t="n">
        <f aca="false">S501+S503</f>
        <v>8194833.95</v>
      </c>
      <c r="T500" s="77" t="n">
        <f aca="false">T501+T503</f>
        <v>8490227.31</v>
      </c>
      <c r="U500" s="178" t="n">
        <f aca="false">U501+U503</f>
        <v>8797465.66</v>
      </c>
    </row>
    <row r="501" customFormat="false" ht="41.45" hidden="false" customHeight="true" outlineLevel="0" collapsed="false">
      <c r="A501" s="37" t="s">
        <v>72</v>
      </c>
      <c r="B501" s="40" t="n">
        <v>11</v>
      </c>
      <c r="C501" s="41" t="n">
        <v>2</v>
      </c>
      <c r="D501" s="40" t="s">
        <v>28</v>
      </c>
      <c r="E501" s="42" t="s">
        <v>363</v>
      </c>
      <c r="F501" s="43" t="n">
        <v>100</v>
      </c>
      <c r="G501" s="74"/>
      <c r="H501" s="77"/>
      <c r="I501" s="178"/>
      <c r="J501" s="44" t="n">
        <f aca="false">J502</f>
        <v>8104833.95</v>
      </c>
      <c r="K501" s="45" t="n">
        <f aca="false">K502</f>
        <v>8400227.31</v>
      </c>
      <c r="L501" s="46" t="n">
        <f aca="false">L502</f>
        <v>8707465.66</v>
      </c>
      <c r="M501" s="74" t="n">
        <f aca="false">M502</f>
        <v>8104833.95</v>
      </c>
      <c r="N501" s="77" t="n">
        <f aca="false">N502</f>
        <v>8400227.31</v>
      </c>
      <c r="O501" s="178" t="n">
        <f aca="false">O502</f>
        <v>8707465.66</v>
      </c>
      <c r="P501" s="44" t="n">
        <f aca="false">P502</f>
        <v>0</v>
      </c>
      <c r="Q501" s="45" t="n">
        <f aca="false">Q502</f>
        <v>0</v>
      </c>
      <c r="R501" s="46" t="n">
        <f aca="false">R502</f>
        <v>0</v>
      </c>
      <c r="S501" s="74" t="n">
        <f aca="false">S502</f>
        <v>8104833.95</v>
      </c>
      <c r="T501" s="77" t="n">
        <f aca="false">T502</f>
        <v>8400227.31</v>
      </c>
      <c r="U501" s="178" t="n">
        <f aca="false">U502</f>
        <v>8707465.66</v>
      </c>
    </row>
    <row r="502" customFormat="false" ht="24" hidden="false" customHeight="true" outlineLevel="0" collapsed="false">
      <c r="A502" s="37" t="s">
        <v>106</v>
      </c>
      <c r="B502" s="40" t="n">
        <v>11</v>
      </c>
      <c r="C502" s="41" t="n">
        <v>2</v>
      </c>
      <c r="D502" s="40" t="s">
        <v>28</v>
      </c>
      <c r="E502" s="42" t="s">
        <v>363</v>
      </c>
      <c r="F502" s="43" t="n">
        <v>120</v>
      </c>
      <c r="G502" s="74"/>
      <c r="H502" s="77"/>
      <c r="I502" s="178"/>
      <c r="J502" s="44" t="n">
        <v>8104833.95</v>
      </c>
      <c r="K502" s="45" t="n">
        <v>8400227.31</v>
      </c>
      <c r="L502" s="46" t="n">
        <v>8707465.66</v>
      </c>
      <c r="M502" s="74" t="n">
        <f aca="false">G502+J502</f>
        <v>8104833.95</v>
      </c>
      <c r="N502" s="77" t="n">
        <f aca="false">H502+K502</f>
        <v>8400227.31</v>
      </c>
      <c r="O502" s="178" t="n">
        <f aca="false">I502+L502</f>
        <v>8707465.66</v>
      </c>
      <c r="P502" s="44" t="n">
        <v>0</v>
      </c>
      <c r="Q502" s="45" t="n">
        <v>0</v>
      </c>
      <c r="R502" s="46" t="n">
        <v>0</v>
      </c>
      <c r="S502" s="74" t="n">
        <f aca="false">M502+P502</f>
        <v>8104833.95</v>
      </c>
      <c r="T502" s="77" t="n">
        <f aca="false">N502+Q502</f>
        <v>8400227.31</v>
      </c>
      <c r="U502" s="178" t="n">
        <f aca="false">O502+R502</f>
        <v>8707465.66</v>
      </c>
    </row>
    <row r="503" customFormat="false" ht="24" hidden="false" customHeight="true" outlineLevel="0" collapsed="false">
      <c r="A503" s="37" t="s">
        <v>33</v>
      </c>
      <c r="B503" s="40" t="n">
        <v>11</v>
      </c>
      <c r="C503" s="41" t="n">
        <v>2</v>
      </c>
      <c r="D503" s="40" t="s">
        <v>28</v>
      </c>
      <c r="E503" s="42" t="s">
        <v>363</v>
      </c>
      <c r="F503" s="43" t="n">
        <v>200</v>
      </c>
      <c r="G503" s="74"/>
      <c r="H503" s="77"/>
      <c r="I503" s="178"/>
      <c r="J503" s="44" t="n">
        <f aca="false">J504</f>
        <v>90000</v>
      </c>
      <c r="K503" s="45" t="n">
        <f aca="false">K504</f>
        <v>90000</v>
      </c>
      <c r="L503" s="46" t="n">
        <f aca="false">L504</f>
        <v>90000</v>
      </c>
      <c r="M503" s="74" t="n">
        <f aca="false">M504</f>
        <v>90000</v>
      </c>
      <c r="N503" s="77" t="n">
        <f aca="false">N504</f>
        <v>90000</v>
      </c>
      <c r="O503" s="178" t="n">
        <f aca="false">O504</f>
        <v>90000</v>
      </c>
      <c r="P503" s="44" t="n">
        <f aca="false">P504</f>
        <v>0</v>
      </c>
      <c r="Q503" s="45" t="n">
        <f aca="false">Q504</f>
        <v>0</v>
      </c>
      <c r="R503" s="46" t="n">
        <f aca="false">R504</f>
        <v>0</v>
      </c>
      <c r="S503" s="74" t="n">
        <f aca="false">S504</f>
        <v>90000</v>
      </c>
      <c r="T503" s="77" t="n">
        <f aca="false">T504</f>
        <v>90000</v>
      </c>
      <c r="U503" s="178" t="n">
        <f aca="false">U504</f>
        <v>90000</v>
      </c>
    </row>
    <row r="504" customFormat="false" ht="24" hidden="false" customHeight="true" outlineLevel="0" collapsed="false">
      <c r="A504" s="37" t="s">
        <v>34</v>
      </c>
      <c r="B504" s="40" t="n">
        <v>11</v>
      </c>
      <c r="C504" s="41" t="n">
        <v>2</v>
      </c>
      <c r="D504" s="40" t="s">
        <v>28</v>
      </c>
      <c r="E504" s="42" t="s">
        <v>363</v>
      </c>
      <c r="F504" s="43" t="n">
        <v>240</v>
      </c>
      <c r="G504" s="74"/>
      <c r="H504" s="77"/>
      <c r="I504" s="178"/>
      <c r="J504" s="44" t="n">
        <v>90000</v>
      </c>
      <c r="K504" s="45" t="n">
        <v>90000</v>
      </c>
      <c r="L504" s="46" t="n">
        <v>90000</v>
      </c>
      <c r="M504" s="74" t="n">
        <f aca="false">G504+J504</f>
        <v>90000</v>
      </c>
      <c r="N504" s="77" t="n">
        <f aca="false">H504+K504</f>
        <v>90000</v>
      </c>
      <c r="O504" s="178" t="n">
        <f aca="false">I504+L504</f>
        <v>90000</v>
      </c>
      <c r="P504" s="44" t="n">
        <v>0</v>
      </c>
      <c r="Q504" s="45" t="n">
        <v>0</v>
      </c>
      <c r="R504" s="46" t="n">
        <v>0</v>
      </c>
      <c r="S504" s="74" t="n">
        <f aca="false">M504+P504</f>
        <v>90000</v>
      </c>
      <c r="T504" s="77" t="n">
        <f aca="false">N504+Q504</f>
        <v>90000</v>
      </c>
      <c r="U504" s="178" t="n">
        <f aca="false">O504+R504</f>
        <v>90000</v>
      </c>
    </row>
    <row r="505" customFormat="false" ht="50.25" hidden="false" customHeight="true" outlineLevel="0" collapsed="false">
      <c r="A505" s="37" t="s">
        <v>330</v>
      </c>
      <c r="B505" s="40" t="n">
        <v>11</v>
      </c>
      <c r="C505" s="41" t="n">
        <v>2</v>
      </c>
      <c r="D505" s="40" t="n">
        <v>0</v>
      </c>
      <c r="E505" s="42" t="s">
        <v>331</v>
      </c>
      <c r="F505" s="43"/>
      <c r="G505" s="74" t="n">
        <f aca="false">G506+G508</f>
        <v>1821074.21</v>
      </c>
      <c r="H505" s="77" t="n">
        <f aca="false">H506+H508</f>
        <v>1886717.18</v>
      </c>
      <c r="I505" s="178" t="n">
        <f aca="false">I506+I508</f>
        <v>1954992.37</v>
      </c>
      <c r="J505" s="74" t="n">
        <f aca="false">J506+J508</f>
        <v>0</v>
      </c>
      <c r="K505" s="77" t="n">
        <f aca="false">K506+K508</f>
        <v>0</v>
      </c>
      <c r="L505" s="178" t="n">
        <f aca="false">L506+L508</f>
        <v>0</v>
      </c>
      <c r="M505" s="74" t="n">
        <f aca="false">G505+J505</f>
        <v>1821074.21</v>
      </c>
      <c r="N505" s="77" t="n">
        <f aca="false">H505+K505</f>
        <v>1886717.18</v>
      </c>
      <c r="O505" s="178" t="n">
        <f aca="false">I505+L505</f>
        <v>1954992.37</v>
      </c>
      <c r="P505" s="74" t="n">
        <f aca="false">P506+P508</f>
        <v>0</v>
      </c>
      <c r="Q505" s="77" t="n">
        <f aca="false">Q506+Q508</f>
        <v>0</v>
      </c>
      <c r="R505" s="178" t="n">
        <f aca="false">R506+R508</f>
        <v>0</v>
      </c>
      <c r="S505" s="74" t="n">
        <f aca="false">M505+P505</f>
        <v>1821074.21</v>
      </c>
      <c r="T505" s="77" t="n">
        <f aca="false">N505+Q505</f>
        <v>1886717.18</v>
      </c>
      <c r="U505" s="178" t="n">
        <f aca="false">O505+R505</f>
        <v>1954992.37</v>
      </c>
    </row>
    <row r="506" customFormat="false" ht="45" hidden="false" customHeight="false" outlineLevel="0" collapsed="false">
      <c r="A506" s="37" t="s">
        <v>72</v>
      </c>
      <c r="B506" s="40" t="n">
        <v>11</v>
      </c>
      <c r="C506" s="41" t="n">
        <v>2</v>
      </c>
      <c r="D506" s="40" t="s">
        <v>28</v>
      </c>
      <c r="E506" s="42" t="s">
        <v>331</v>
      </c>
      <c r="F506" s="43" t="n">
        <v>100</v>
      </c>
      <c r="G506" s="74" t="n">
        <f aca="false">G507</f>
        <v>1811074.21</v>
      </c>
      <c r="H506" s="77" t="n">
        <f aca="false">H507</f>
        <v>1876717.18</v>
      </c>
      <c r="I506" s="178" t="n">
        <f aca="false">I507</f>
        <v>1944992.37</v>
      </c>
      <c r="J506" s="74" t="n">
        <f aca="false">J507</f>
        <v>0</v>
      </c>
      <c r="K506" s="77" t="n">
        <f aca="false">K507</f>
        <v>0</v>
      </c>
      <c r="L506" s="178" t="n">
        <f aca="false">L507</f>
        <v>0</v>
      </c>
      <c r="M506" s="74" t="n">
        <f aca="false">G506+J506</f>
        <v>1811074.21</v>
      </c>
      <c r="N506" s="77" t="n">
        <f aca="false">H506+K506</f>
        <v>1876717.18</v>
      </c>
      <c r="O506" s="178" t="n">
        <f aca="false">I506+L506</f>
        <v>1944992.37</v>
      </c>
      <c r="P506" s="74" t="n">
        <f aca="false">P507</f>
        <v>0</v>
      </c>
      <c r="Q506" s="77" t="n">
        <f aca="false">Q507</f>
        <v>0</v>
      </c>
      <c r="R506" s="178" t="n">
        <f aca="false">R507</f>
        <v>0</v>
      </c>
      <c r="S506" s="74" t="n">
        <f aca="false">M506+P506</f>
        <v>1811074.21</v>
      </c>
      <c r="T506" s="77" t="n">
        <f aca="false">N506+Q506</f>
        <v>1876717.18</v>
      </c>
      <c r="U506" s="178" t="n">
        <f aca="false">O506+R506</f>
        <v>1944992.37</v>
      </c>
    </row>
    <row r="507" customFormat="false" ht="22.5" hidden="false" customHeight="false" outlineLevel="0" collapsed="false">
      <c r="A507" s="37" t="s">
        <v>106</v>
      </c>
      <c r="B507" s="40" t="n">
        <v>11</v>
      </c>
      <c r="C507" s="41" t="n">
        <v>2</v>
      </c>
      <c r="D507" s="40" t="s">
        <v>28</v>
      </c>
      <c r="E507" s="42" t="s">
        <v>331</v>
      </c>
      <c r="F507" s="43" t="n">
        <v>120</v>
      </c>
      <c r="G507" s="74" t="n">
        <v>1811074.21</v>
      </c>
      <c r="H507" s="77" t="n">
        <v>1876717.18</v>
      </c>
      <c r="I507" s="178" t="n">
        <v>1944992.37</v>
      </c>
      <c r="J507" s="74"/>
      <c r="K507" s="77"/>
      <c r="L507" s="178"/>
      <c r="M507" s="74" t="n">
        <f aca="false">G507+J507</f>
        <v>1811074.21</v>
      </c>
      <c r="N507" s="77" t="n">
        <f aca="false">H507+K507</f>
        <v>1876717.18</v>
      </c>
      <c r="O507" s="178" t="n">
        <f aca="false">I507+L507</f>
        <v>1944992.37</v>
      </c>
      <c r="P507" s="74"/>
      <c r="Q507" s="77"/>
      <c r="R507" s="178"/>
      <c r="S507" s="74" t="n">
        <f aca="false">M507+P507</f>
        <v>1811074.21</v>
      </c>
      <c r="T507" s="77" t="n">
        <f aca="false">N507+Q507</f>
        <v>1876717.18</v>
      </c>
      <c r="U507" s="178" t="n">
        <f aca="false">O507+R507</f>
        <v>1944992.37</v>
      </c>
    </row>
    <row r="508" customFormat="false" ht="22.5" hidden="false" customHeight="false" outlineLevel="0" collapsed="false">
      <c r="A508" s="37" t="s">
        <v>33</v>
      </c>
      <c r="B508" s="40" t="n">
        <v>11</v>
      </c>
      <c r="C508" s="41" t="n">
        <v>2</v>
      </c>
      <c r="D508" s="40" t="s">
        <v>28</v>
      </c>
      <c r="E508" s="42" t="s">
        <v>331</v>
      </c>
      <c r="F508" s="43" t="n">
        <v>200</v>
      </c>
      <c r="G508" s="74" t="n">
        <f aca="false">G509</f>
        <v>10000</v>
      </c>
      <c r="H508" s="77" t="n">
        <f aca="false">H509</f>
        <v>10000</v>
      </c>
      <c r="I508" s="178" t="n">
        <f aca="false">I509</f>
        <v>10000</v>
      </c>
      <c r="J508" s="74" t="n">
        <f aca="false">J509</f>
        <v>0</v>
      </c>
      <c r="K508" s="77" t="n">
        <f aca="false">K509</f>
        <v>0</v>
      </c>
      <c r="L508" s="178" t="n">
        <f aca="false">L509</f>
        <v>0</v>
      </c>
      <c r="M508" s="74" t="n">
        <f aca="false">G508+J508</f>
        <v>10000</v>
      </c>
      <c r="N508" s="77" t="n">
        <f aca="false">H508+K508</f>
        <v>10000</v>
      </c>
      <c r="O508" s="178" t="n">
        <f aca="false">I508+L508</f>
        <v>10000</v>
      </c>
      <c r="P508" s="74" t="n">
        <f aca="false">P509</f>
        <v>0</v>
      </c>
      <c r="Q508" s="77" t="n">
        <f aca="false">Q509</f>
        <v>0</v>
      </c>
      <c r="R508" s="178" t="n">
        <f aca="false">R509</f>
        <v>0</v>
      </c>
      <c r="S508" s="74" t="n">
        <f aca="false">M508+P508</f>
        <v>10000</v>
      </c>
      <c r="T508" s="77" t="n">
        <f aca="false">N508+Q508</f>
        <v>10000</v>
      </c>
      <c r="U508" s="178" t="n">
        <f aca="false">O508+R508</f>
        <v>10000</v>
      </c>
    </row>
    <row r="509" customFormat="false" ht="22.5" hidden="false" customHeight="false" outlineLevel="0" collapsed="false">
      <c r="A509" s="37" t="s">
        <v>34</v>
      </c>
      <c r="B509" s="40" t="n">
        <v>11</v>
      </c>
      <c r="C509" s="41" t="n">
        <v>2</v>
      </c>
      <c r="D509" s="40" t="s">
        <v>28</v>
      </c>
      <c r="E509" s="42" t="s">
        <v>331</v>
      </c>
      <c r="F509" s="43" t="n">
        <v>240</v>
      </c>
      <c r="G509" s="74" t="n">
        <v>10000</v>
      </c>
      <c r="H509" s="77" t="n">
        <v>10000</v>
      </c>
      <c r="I509" s="178" t="n">
        <v>10000</v>
      </c>
      <c r="J509" s="74"/>
      <c r="K509" s="77"/>
      <c r="L509" s="178"/>
      <c r="M509" s="74" t="n">
        <f aca="false">G509+J509</f>
        <v>10000</v>
      </c>
      <c r="N509" s="77" t="n">
        <f aca="false">H509+K509</f>
        <v>10000</v>
      </c>
      <c r="O509" s="178" t="n">
        <f aca="false">I509+L509</f>
        <v>10000</v>
      </c>
      <c r="P509" s="74"/>
      <c r="Q509" s="77"/>
      <c r="R509" s="178"/>
      <c r="S509" s="74" t="n">
        <f aca="false">M509+P509</f>
        <v>10000</v>
      </c>
      <c r="T509" s="77" t="n">
        <f aca="false">N509+Q509</f>
        <v>10000</v>
      </c>
      <c r="U509" s="178" t="n">
        <f aca="false">O509+R509</f>
        <v>10000</v>
      </c>
    </row>
    <row r="510" customFormat="false" ht="47.45" hidden="false" customHeight="true" outlineLevel="0" collapsed="false">
      <c r="A510" s="37" t="s">
        <v>364</v>
      </c>
      <c r="B510" s="40" t="n">
        <v>11</v>
      </c>
      <c r="C510" s="41" t="n">
        <v>2</v>
      </c>
      <c r="D510" s="40" t="n">
        <v>0</v>
      </c>
      <c r="E510" s="42" t="s">
        <v>365</v>
      </c>
      <c r="F510" s="43"/>
      <c r="G510" s="74" t="n">
        <f aca="false">G511+G513</f>
        <v>8194833.95</v>
      </c>
      <c r="H510" s="77" t="n">
        <f aca="false">H511+H513</f>
        <v>8490227.31</v>
      </c>
      <c r="I510" s="178" t="n">
        <f aca="false">I511+I513</f>
        <v>8797465.66</v>
      </c>
      <c r="J510" s="44" t="n">
        <f aca="false">J511+J513</f>
        <v>-8194833.95</v>
      </c>
      <c r="K510" s="45" t="n">
        <f aca="false">K511+K513</f>
        <v>-8490227.31</v>
      </c>
      <c r="L510" s="46" t="n">
        <f aca="false">L511+L513</f>
        <v>-8797465.66</v>
      </c>
      <c r="M510" s="74" t="n">
        <f aca="false">G510+J510</f>
        <v>0</v>
      </c>
      <c r="N510" s="77" t="n">
        <f aca="false">H510+K510</f>
        <v>0</v>
      </c>
      <c r="O510" s="178" t="n">
        <f aca="false">I510+L510</f>
        <v>0</v>
      </c>
      <c r="P510" s="44" t="n">
        <f aca="false">P511+P513</f>
        <v>0</v>
      </c>
      <c r="Q510" s="45" t="n">
        <f aca="false">Q511+Q513</f>
        <v>0</v>
      </c>
      <c r="R510" s="46" t="n">
        <f aca="false">R511+R513</f>
        <v>0</v>
      </c>
      <c r="S510" s="74" t="n">
        <f aca="false">M510+P510</f>
        <v>0</v>
      </c>
      <c r="T510" s="77" t="n">
        <f aca="false">N510+Q510</f>
        <v>0</v>
      </c>
      <c r="U510" s="178" t="n">
        <f aca="false">O510+R510</f>
        <v>0</v>
      </c>
    </row>
    <row r="511" customFormat="false" ht="45" hidden="false" customHeight="false" outlineLevel="0" collapsed="false">
      <c r="A511" s="37" t="s">
        <v>72</v>
      </c>
      <c r="B511" s="40" t="n">
        <v>11</v>
      </c>
      <c r="C511" s="41" t="n">
        <v>2</v>
      </c>
      <c r="D511" s="40" t="s">
        <v>28</v>
      </c>
      <c r="E511" s="42" t="s">
        <v>365</v>
      </c>
      <c r="F511" s="43" t="n">
        <v>100</v>
      </c>
      <c r="G511" s="74" t="n">
        <f aca="false">G512</f>
        <v>8104833.95</v>
      </c>
      <c r="H511" s="77" t="n">
        <f aca="false">H512</f>
        <v>8400227.31</v>
      </c>
      <c r="I511" s="178" t="n">
        <f aca="false">I512</f>
        <v>8707465.66</v>
      </c>
      <c r="J511" s="44" t="n">
        <f aca="false">J512</f>
        <v>-8104833.95</v>
      </c>
      <c r="K511" s="45" t="n">
        <f aca="false">K512</f>
        <v>-8400227.31</v>
      </c>
      <c r="L511" s="46" t="n">
        <f aca="false">L512</f>
        <v>-8707465.66</v>
      </c>
      <c r="M511" s="74" t="n">
        <f aca="false">G511+J511</f>
        <v>0</v>
      </c>
      <c r="N511" s="77" t="n">
        <f aca="false">H511+K511</f>
        <v>0</v>
      </c>
      <c r="O511" s="178" t="n">
        <f aca="false">I511+L511</f>
        <v>0</v>
      </c>
      <c r="P511" s="44" t="n">
        <f aca="false">P512</f>
        <v>0</v>
      </c>
      <c r="Q511" s="45" t="n">
        <f aca="false">Q512</f>
        <v>0</v>
      </c>
      <c r="R511" s="46" t="n">
        <f aca="false">R512</f>
        <v>0</v>
      </c>
      <c r="S511" s="74" t="n">
        <f aca="false">M511+P511</f>
        <v>0</v>
      </c>
      <c r="T511" s="77" t="n">
        <f aca="false">N511+Q511</f>
        <v>0</v>
      </c>
      <c r="U511" s="178" t="n">
        <f aca="false">O511+R511</f>
        <v>0</v>
      </c>
    </row>
    <row r="512" customFormat="false" ht="22.5" hidden="false" customHeight="false" outlineLevel="0" collapsed="false">
      <c r="A512" s="37" t="s">
        <v>106</v>
      </c>
      <c r="B512" s="40" t="n">
        <v>11</v>
      </c>
      <c r="C512" s="41" t="n">
        <v>2</v>
      </c>
      <c r="D512" s="40" t="s">
        <v>28</v>
      </c>
      <c r="E512" s="42" t="s">
        <v>365</v>
      </c>
      <c r="F512" s="43" t="n">
        <v>120</v>
      </c>
      <c r="G512" s="74" t="n">
        <v>8104833.95</v>
      </c>
      <c r="H512" s="77" t="n">
        <v>8400227.31</v>
      </c>
      <c r="I512" s="178" t="n">
        <v>8707465.66</v>
      </c>
      <c r="J512" s="44" t="n">
        <v>-8104833.95</v>
      </c>
      <c r="K512" s="45" t="n">
        <v>-8400227.31</v>
      </c>
      <c r="L512" s="46" t="n">
        <v>-8707465.66</v>
      </c>
      <c r="M512" s="74" t="n">
        <f aca="false">G512+J512</f>
        <v>0</v>
      </c>
      <c r="N512" s="77" t="n">
        <f aca="false">H512+K512</f>
        <v>0</v>
      </c>
      <c r="O512" s="178" t="n">
        <f aca="false">I512+L512</f>
        <v>0</v>
      </c>
      <c r="P512" s="44" t="n">
        <v>0</v>
      </c>
      <c r="Q512" s="45" t="n">
        <v>0</v>
      </c>
      <c r="R512" s="46" t="n">
        <v>0</v>
      </c>
      <c r="S512" s="74" t="n">
        <f aca="false">M512+P512</f>
        <v>0</v>
      </c>
      <c r="T512" s="77" t="n">
        <f aca="false">N512+Q512</f>
        <v>0</v>
      </c>
      <c r="U512" s="178" t="n">
        <f aca="false">O512+R512</f>
        <v>0</v>
      </c>
    </row>
    <row r="513" customFormat="false" ht="22.5" hidden="false" customHeight="false" outlineLevel="0" collapsed="false">
      <c r="A513" s="37" t="s">
        <v>33</v>
      </c>
      <c r="B513" s="40" t="n">
        <v>11</v>
      </c>
      <c r="C513" s="41" t="n">
        <v>2</v>
      </c>
      <c r="D513" s="40" t="s">
        <v>28</v>
      </c>
      <c r="E513" s="42" t="s">
        <v>365</v>
      </c>
      <c r="F513" s="43" t="n">
        <v>200</v>
      </c>
      <c r="G513" s="74" t="n">
        <f aca="false">G514</f>
        <v>90000</v>
      </c>
      <c r="H513" s="77" t="n">
        <f aca="false">H514</f>
        <v>90000</v>
      </c>
      <c r="I513" s="178" t="n">
        <f aca="false">I514</f>
        <v>90000</v>
      </c>
      <c r="J513" s="44" t="n">
        <f aca="false">J514</f>
        <v>-90000</v>
      </c>
      <c r="K513" s="45" t="n">
        <f aca="false">K514</f>
        <v>-90000</v>
      </c>
      <c r="L513" s="46" t="n">
        <f aca="false">L514</f>
        <v>-90000</v>
      </c>
      <c r="M513" s="74" t="n">
        <f aca="false">G513+J513</f>
        <v>0</v>
      </c>
      <c r="N513" s="77" t="n">
        <f aca="false">H513+K513</f>
        <v>0</v>
      </c>
      <c r="O513" s="178" t="n">
        <f aca="false">I513+L513</f>
        <v>0</v>
      </c>
      <c r="P513" s="44" t="n">
        <f aca="false">P514</f>
        <v>0</v>
      </c>
      <c r="Q513" s="45" t="n">
        <f aca="false">Q514</f>
        <v>0</v>
      </c>
      <c r="R513" s="46" t="n">
        <f aca="false">R514</f>
        <v>0</v>
      </c>
      <c r="S513" s="74" t="n">
        <f aca="false">M513+P513</f>
        <v>0</v>
      </c>
      <c r="T513" s="77" t="n">
        <f aca="false">N513+Q513</f>
        <v>0</v>
      </c>
      <c r="U513" s="178" t="n">
        <f aca="false">O513+R513</f>
        <v>0</v>
      </c>
    </row>
    <row r="514" customFormat="false" ht="22.5" hidden="false" customHeight="false" outlineLevel="0" collapsed="false">
      <c r="A514" s="37" t="s">
        <v>34</v>
      </c>
      <c r="B514" s="40" t="n">
        <v>11</v>
      </c>
      <c r="C514" s="41" t="n">
        <v>2</v>
      </c>
      <c r="D514" s="40" t="s">
        <v>28</v>
      </c>
      <c r="E514" s="42" t="s">
        <v>365</v>
      </c>
      <c r="F514" s="43" t="n">
        <v>240</v>
      </c>
      <c r="G514" s="74" t="n">
        <v>90000</v>
      </c>
      <c r="H514" s="77" t="n">
        <v>90000</v>
      </c>
      <c r="I514" s="178" t="n">
        <v>90000</v>
      </c>
      <c r="J514" s="44" t="n">
        <v>-90000</v>
      </c>
      <c r="K514" s="45" t="n">
        <v>-90000</v>
      </c>
      <c r="L514" s="46" t="n">
        <v>-90000</v>
      </c>
      <c r="M514" s="74" t="n">
        <f aca="false">G514+J514</f>
        <v>0</v>
      </c>
      <c r="N514" s="77" t="n">
        <f aca="false">H514+K514</f>
        <v>0</v>
      </c>
      <c r="O514" s="178" t="n">
        <f aca="false">I514+L514</f>
        <v>0</v>
      </c>
      <c r="P514" s="44" t="n">
        <v>0</v>
      </c>
      <c r="Q514" s="45" t="n">
        <v>0</v>
      </c>
      <c r="R514" s="46" t="n">
        <v>0</v>
      </c>
      <c r="S514" s="74" t="n">
        <f aca="false">M514+P514</f>
        <v>0</v>
      </c>
      <c r="T514" s="77" t="n">
        <f aca="false">N514+Q514</f>
        <v>0</v>
      </c>
      <c r="U514" s="178" t="n">
        <f aca="false">O514+R514</f>
        <v>0</v>
      </c>
    </row>
    <row r="515" customFormat="false" ht="45" hidden="false" customHeight="false" outlineLevel="0" collapsed="false">
      <c r="A515" s="37" t="s">
        <v>332</v>
      </c>
      <c r="B515" s="40" t="n">
        <v>11</v>
      </c>
      <c r="C515" s="41" t="n">
        <v>2</v>
      </c>
      <c r="D515" s="40" t="s">
        <v>28</v>
      </c>
      <c r="E515" s="42" t="s">
        <v>333</v>
      </c>
      <c r="F515" s="43"/>
      <c r="G515" s="74" t="n">
        <f aca="false">G516+G518</f>
        <v>1015537.1</v>
      </c>
      <c r="H515" s="77" t="n">
        <f aca="false">H516+H518</f>
        <v>1048358.58</v>
      </c>
      <c r="I515" s="178" t="n">
        <f aca="false">I516+I518</f>
        <v>1082496.18</v>
      </c>
      <c r="J515" s="74" t="n">
        <f aca="false">J516+J518</f>
        <v>0</v>
      </c>
      <c r="K515" s="77" t="n">
        <f aca="false">K516+K518</f>
        <v>0</v>
      </c>
      <c r="L515" s="178" t="n">
        <f aca="false">L516+L518</f>
        <v>0</v>
      </c>
      <c r="M515" s="74" t="n">
        <f aca="false">G515+J515</f>
        <v>1015537.1</v>
      </c>
      <c r="N515" s="77" t="n">
        <f aca="false">H515+K515</f>
        <v>1048358.58</v>
      </c>
      <c r="O515" s="178" t="n">
        <f aca="false">I515+L515</f>
        <v>1082496.18</v>
      </c>
      <c r="P515" s="74" t="n">
        <f aca="false">P516+P518</f>
        <v>0</v>
      </c>
      <c r="Q515" s="77" t="n">
        <f aca="false">Q516+Q518</f>
        <v>0</v>
      </c>
      <c r="R515" s="178" t="n">
        <f aca="false">R516+R518</f>
        <v>0</v>
      </c>
      <c r="S515" s="74" t="n">
        <f aca="false">M515+P515</f>
        <v>1015537.1</v>
      </c>
      <c r="T515" s="77" t="n">
        <f aca="false">N515+Q515</f>
        <v>1048358.58</v>
      </c>
      <c r="U515" s="178" t="n">
        <f aca="false">O515+R515</f>
        <v>1082496.18</v>
      </c>
    </row>
    <row r="516" customFormat="false" ht="45" hidden="false" customHeight="false" outlineLevel="0" collapsed="false">
      <c r="A516" s="37" t="s">
        <v>72</v>
      </c>
      <c r="B516" s="40" t="n">
        <v>11</v>
      </c>
      <c r="C516" s="41" t="n">
        <v>2</v>
      </c>
      <c r="D516" s="40" t="s">
        <v>28</v>
      </c>
      <c r="E516" s="42" t="s">
        <v>333</v>
      </c>
      <c r="F516" s="43" t="n">
        <v>100</v>
      </c>
      <c r="G516" s="74" t="n">
        <f aca="false">G517</f>
        <v>945537.1</v>
      </c>
      <c r="H516" s="77" t="n">
        <f aca="false">H517</f>
        <v>978358.58</v>
      </c>
      <c r="I516" s="178" t="n">
        <f aca="false">I517</f>
        <v>1012496.18</v>
      </c>
      <c r="J516" s="74" t="n">
        <f aca="false">J517</f>
        <v>0</v>
      </c>
      <c r="K516" s="77" t="n">
        <f aca="false">K517</f>
        <v>0</v>
      </c>
      <c r="L516" s="178" t="n">
        <f aca="false">L517</f>
        <v>0</v>
      </c>
      <c r="M516" s="74" t="n">
        <f aca="false">G516+J516</f>
        <v>945537.1</v>
      </c>
      <c r="N516" s="77" t="n">
        <f aca="false">H516+K516</f>
        <v>978358.58</v>
      </c>
      <c r="O516" s="178" t="n">
        <f aca="false">I516+L516</f>
        <v>1012496.18</v>
      </c>
      <c r="P516" s="74" t="n">
        <f aca="false">P517</f>
        <v>0</v>
      </c>
      <c r="Q516" s="77" t="n">
        <f aca="false">Q517</f>
        <v>0</v>
      </c>
      <c r="R516" s="178" t="n">
        <f aca="false">R517</f>
        <v>0</v>
      </c>
      <c r="S516" s="74" t="n">
        <f aca="false">M516+P516</f>
        <v>945537.1</v>
      </c>
      <c r="T516" s="77" t="n">
        <f aca="false">N516+Q516</f>
        <v>978358.58</v>
      </c>
      <c r="U516" s="178" t="n">
        <f aca="false">O516+R516</f>
        <v>1012496.18</v>
      </c>
    </row>
    <row r="517" customFormat="false" ht="22.5" hidden="false" customHeight="false" outlineLevel="0" collapsed="false">
      <c r="A517" s="37" t="s">
        <v>106</v>
      </c>
      <c r="B517" s="40" t="n">
        <v>11</v>
      </c>
      <c r="C517" s="41" t="n">
        <v>2</v>
      </c>
      <c r="D517" s="40" t="s">
        <v>28</v>
      </c>
      <c r="E517" s="42" t="s">
        <v>333</v>
      </c>
      <c r="F517" s="43" t="n">
        <v>120</v>
      </c>
      <c r="G517" s="74" t="n">
        <v>945537.1</v>
      </c>
      <c r="H517" s="77" t="n">
        <v>978358.58</v>
      </c>
      <c r="I517" s="178" t="n">
        <v>1012496.18</v>
      </c>
      <c r="J517" s="74"/>
      <c r="K517" s="77"/>
      <c r="L517" s="178"/>
      <c r="M517" s="74" t="n">
        <f aca="false">G517+J517</f>
        <v>945537.1</v>
      </c>
      <c r="N517" s="77" t="n">
        <f aca="false">H517+K517</f>
        <v>978358.58</v>
      </c>
      <c r="O517" s="178" t="n">
        <f aca="false">I517+L517</f>
        <v>1012496.18</v>
      </c>
      <c r="P517" s="74"/>
      <c r="Q517" s="77"/>
      <c r="R517" s="178"/>
      <c r="S517" s="74" t="n">
        <f aca="false">M517+P517</f>
        <v>945537.1</v>
      </c>
      <c r="T517" s="77" t="n">
        <f aca="false">N517+Q517</f>
        <v>978358.58</v>
      </c>
      <c r="U517" s="178" t="n">
        <f aca="false">O517+R517</f>
        <v>1012496.18</v>
      </c>
    </row>
    <row r="518" customFormat="false" ht="22.5" hidden="false" customHeight="false" outlineLevel="0" collapsed="false">
      <c r="A518" s="37" t="s">
        <v>33</v>
      </c>
      <c r="B518" s="40" t="n">
        <v>11</v>
      </c>
      <c r="C518" s="41" t="n">
        <v>2</v>
      </c>
      <c r="D518" s="40" t="s">
        <v>28</v>
      </c>
      <c r="E518" s="42" t="s">
        <v>333</v>
      </c>
      <c r="F518" s="43" t="n">
        <v>200</v>
      </c>
      <c r="G518" s="74" t="n">
        <f aca="false">G519</f>
        <v>70000</v>
      </c>
      <c r="H518" s="77" t="n">
        <f aca="false">H519</f>
        <v>70000</v>
      </c>
      <c r="I518" s="178" t="n">
        <f aca="false">I519</f>
        <v>70000</v>
      </c>
      <c r="J518" s="74" t="n">
        <f aca="false">J519</f>
        <v>0</v>
      </c>
      <c r="K518" s="77" t="n">
        <f aca="false">K519</f>
        <v>0</v>
      </c>
      <c r="L518" s="178" t="n">
        <f aca="false">L519</f>
        <v>0</v>
      </c>
      <c r="M518" s="74" t="n">
        <f aca="false">G518+J518</f>
        <v>70000</v>
      </c>
      <c r="N518" s="77" t="n">
        <f aca="false">H518+K518</f>
        <v>70000</v>
      </c>
      <c r="O518" s="178" t="n">
        <f aca="false">I518+L518</f>
        <v>70000</v>
      </c>
      <c r="P518" s="74" t="n">
        <f aca="false">P519</f>
        <v>0</v>
      </c>
      <c r="Q518" s="77" t="n">
        <f aca="false">Q519</f>
        <v>0</v>
      </c>
      <c r="R518" s="178" t="n">
        <f aca="false">R519</f>
        <v>0</v>
      </c>
      <c r="S518" s="74" t="n">
        <f aca="false">M518+P518</f>
        <v>70000</v>
      </c>
      <c r="T518" s="77" t="n">
        <f aca="false">N518+Q518</f>
        <v>70000</v>
      </c>
      <c r="U518" s="178" t="n">
        <f aca="false">O518+R518</f>
        <v>70000</v>
      </c>
    </row>
    <row r="519" customFormat="false" ht="22.5" hidden="false" customHeight="false" outlineLevel="0" collapsed="false">
      <c r="A519" s="37" t="s">
        <v>34</v>
      </c>
      <c r="B519" s="40" t="n">
        <v>11</v>
      </c>
      <c r="C519" s="41" t="n">
        <v>2</v>
      </c>
      <c r="D519" s="40" t="s">
        <v>28</v>
      </c>
      <c r="E519" s="42" t="s">
        <v>333</v>
      </c>
      <c r="F519" s="43" t="n">
        <v>240</v>
      </c>
      <c r="G519" s="74" t="n">
        <v>70000</v>
      </c>
      <c r="H519" s="77" t="n">
        <v>70000</v>
      </c>
      <c r="I519" s="178" t="n">
        <v>70000</v>
      </c>
      <c r="J519" s="74"/>
      <c r="K519" s="77"/>
      <c r="L519" s="178"/>
      <c r="M519" s="74" t="n">
        <f aca="false">G519+J519</f>
        <v>70000</v>
      </c>
      <c r="N519" s="77" t="n">
        <f aca="false">H519+K519</f>
        <v>70000</v>
      </c>
      <c r="O519" s="178" t="n">
        <f aca="false">I519+L519</f>
        <v>70000</v>
      </c>
      <c r="P519" s="74"/>
      <c r="Q519" s="77"/>
      <c r="R519" s="178"/>
      <c r="S519" s="74" t="n">
        <f aca="false">M519+P519</f>
        <v>70000</v>
      </c>
      <c r="T519" s="77" t="n">
        <f aca="false">N519+Q519</f>
        <v>70000</v>
      </c>
      <c r="U519" s="178" t="n">
        <f aca="false">O519+R519</f>
        <v>70000</v>
      </c>
    </row>
    <row r="520" customFormat="false" ht="22.5" hidden="false" customHeight="false" outlineLevel="0" collapsed="false">
      <c r="A520" s="37" t="s">
        <v>104</v>
      </c>
      <c r="B520" s="40" t="n">
        <v>11</v>
      </c>
      <c r="C520" s="41" t="n">
        <v>2</v>
      </c>
      <c r="D520" s="40" t="s">
        <v>28</v>
      </c>
      <c r="E520" s="42" t="s">
        <v>105</v>
      </c>
      <c r="F520" s="43"/>
      <c r="G520" s="74" t="n">
        <f aca="false">G521+G523+G525</f>
        <v>81731808.43</v>
      </c>
      <c r="H520" s="77" t="n">
        <f aca="false">H521+H523+H525</f>
        <v>84846451.95</v>
      </c>
      <c r="I520" s="178" t="n">
        <f aca="false">I521+I523+I525</f>
        <v>88033681.39</v>
      </c>
      <c r="J520" s="74" t="n">
        <f aca="false">J521+J523+J525</f>
        <v>505981.13</v>
      </c>
      <c r="K520" s="77" t="n">
        <f aca="false">K521+K523+K525</f>
        <v>0</v>
      </c>
      <c r="L520" s="178" t="n">
        <f aca="false">L521+L523+L525</f>
        <v>0</v>
      </c>
      <c r="M520" s="74" t="n">
        <f aca="false">G520+J520</f>
        <v>82237789.56</v>
      </c>
      <c r="N520" s="77" t="n">
        <f aca="false">H520+K520</f>
        <v>84846451.95</v>
      </c>
      <c r="O520" s="178" t="n">
        <f aca="false">I520+L520</f>
        <v>88033681.39</v>
      </c>
      <c r="P520" s="74" t="n">
        <f aca="false">P521+P523+P525</f>
        <v>0</v>
      </c>
      <c r="Q520" s="77" t="n">
        <f aca="false">Q521+Q523+Q525</f>
        <v>0</v>
      </c>
      <c r="R520" s="178" t="n">
        <f aca="false">R521+R523+R525</f>
        <v>0</v>
      </c>
      <c r="S520" s="74" t="n">
        <f aca="false">M520+P520</f>
        <v>82237789.56</v>
      </c>
      <c r="T520" s="77" t="n">
        <f aca="false">N520+Q520</f>
        <v>84846451.95</v>
      </c>
      <c r="U520" s="178" t="n">
        <f aca="false">O520+R520</f>
        <v>88033681.39</v>
      </c>
    </row>
    <row r="521" customFormat="false" ht="45" hidden="false" customHeight="false" outlineLevel="0" collapsed="false">
      <c r="A521" s="37" t="s">
        <v>72</v>
      </c>
      <c r="B521" s="40" t="n">
        <v>11</v>
      </c>
      <c r="C521" s="41" t="n">
        <v>2</v>
      </c>
      <c r="D521" s="40" t="s">
        <v>28</v>
      </c>
      <c r="E521" s="42" t="s">
        <v>105</v>
      </c>
      <c r="F521" s="43" t="n">
        <v>100</v>
      </c>
      <c r="G521" s="74" t="n">
        <f aca="false">G522</f>
        <v>78464477.43</v>
      </c>
      <c r="H521" s="77" t="n">
        <f aca="false">H522</f>
        <v>81529120.29</v>
      </c>
      <c r="I521" s="178" t="n">
        <f aca="false">I522</f>
        <v>84716350.14</v>
      </c>
      <c r="J521" s="74" t="n">
        <f aca="false">J522</f>
        <v>-674018.87</v>
      </c>
      <c r="K521" s="77" t="n">
        <f aca="false">K522</f>
        <v>0</v>
      </c>
      <c r="L521" s="178" t="n">
        <f aca="false">L522</f>
        <v>0</v>
      </c>
      <c r="M521" s="74" t="n">
        <f aca="false">G521+J521</f>
        <v>77790458.56</v>
      </c>
      <c r="N521" s="77" t="n">
        <f aca="false">H521+K521</f>
        <v>81529120.29</v>
      </c>
      <c r="O521" s="178" t="n">
        <f aca="false">I521+L521</f>
        <v>84716350.14</v>
      </c>
      <c r="P521" s="74" t="n">
        <f aca="false">P522</f>
        <v>0</v>
      </c>
      <c r="Q521" s="77" t="n">
        <f aca="false">Q522</f>
        <v>0</v>
      </c>
      <c r="R521" s="178" t="n">
        <f aca="false">R522</f>
        <v>0</v>
      </c>
      <c r="S521" s="74" t="n">
        <f aca="false">M521+P521</f>
        <v>77790458.56</v>
      </c>
      <c r="T521" s="77" t="n">
        <f aca="false">N521+Q521</f>
        <v>81529120.29</v>
      </c>
      <c r="U521" s="178" t="n">
        <f aca="false">O521+R521</f>
        <v>84716350.14</v>
      </c>
    </row>
    <row r="522" customFormat="false" ht="22.5" hidden="false" customHeight="false" outlineLevel="0" collapsed="false">
      <c r="A522" s="37" t="s">
        <v>106</v>
      </c>
      <c r="B522" s="40" t="n">
        <v>11</v>
      </c>
      <c r="C522" s="41" t="n">
        <v>2</v>
      </c>
      <c r="D522" s="40" t="s">
        <v>28</v>
      </c>
      <c r="E522" s="42" t="s">
        <v>105</v>
      </c>
      <c r="F522" s="43" t="n">
        <v>120</v>
      </c>
      <c r="G522" s="74" t="n">
        <f aca="false">13698576.86+36889319.48+7618147.46+8885230.34+11373203.29</f>
        <v>78464477.43</v>
      </c>
      <c r="H522" s="77" t="n">
        <f aca="false">14236519.91+38323356.25+7918073.28+9235038.99+11816131.86</f>
        <v>81529120.29</v>
      </c>
      <c r="I522" s="178" t="n">
        <f aca="false">14795980.71+39814754.5+8229996.41+9598841.47+12276777.05</f>
        <v>84716350.14</v>
      </c>
      <c r="J522" s="74" t="n">
        <f aca="false">-584018.87-90000</f>
        <v>-674018.87</v>
      </c>
      <c r="K522" s="77"/>
      <c r="L522" s="178"/>
      <c r="M522" s="74" t="n">
        <f aca="false">G522+J522</f>
        <v>77790458.56</v>
      </c>
      <c r="N522" s="77" t="n">
        <f aca="false">H522+K522</f>
        <v>81529120.29</v>
      </c>
      <c r="O522" s="178" t="n">
        <f aca="false">I522+L522</f>
        <v>84716350.14</v>
      </c>
      <c r="P522" s="74" t="n">
        <v>0</v>
      </c>
      <c r="Q522" s="77"/>
      <c r="R522" s="178"/>
      <c r="S522" s="74" t="n">
        <f aca="false">M522+P522</f>
        <v>77790458.56</v>
      </c>
      <c r="T522" s="77" t="n">
        <f aca="false">N522+Q522</f>
        <v>81529120.29</v>
      </c>
      <c r="U522" s="178" t="n">
        <f aca="false">O522+R522</f>
        <v>84716350.14</v>
      </c>
    </row>
    <row r="523" customFormat="false" ht="22.5" hidden="false" customHeight="false" outlineLevel="0" collapsed="false">
      <c r="A523" s="37" t="s">
        <v>33</v>
      </c>
      <c r="B523" s="40" t="n">
        <v>11</v>
      </c>
      <c r="C523" s="41" t="n">
        <v>2</v>
      </c>
      <c r="D523" s="40" t="s">
        <v>28</v>
      </c>
      <c r="E523" s="42" t="s">
        <v>105</v>
      </c>
      <c r="F523" s="43" t="n">
        <v>200</v>
      </c>
      <c r="G523" s="74" t="n">
        <f aca="false">G524</f>
        <v>3240751</v>
      </c>
      <c r="H523" s="77" t="n">
        <f aca="false">H524</f>
        <v>3290751.66</v>
      </c>
      <c r="I523" s="178" t="n">
        <f aca="false">I524</f>
        <v>3290751.25</v>
      </c>
      <c r="J523" s="74" t="n">
        <f aca="false">J524</f>
        <v>174284</v>
      </c>
      <c r="K523" s="77" t="n">
        <f aca="false">K524</f>
        <v>0</v>
      </c>
      <c r="L523" s="178" t="n">
        <f aca="false">L524</f>
        <v>0</v>
      </c>
      <c r="M523" s="74" t="n">
        <f aca="false">G523+J523</f>
        <v>3415035</v>
      </c>
      <c r="N523" s="77" t="n">
        <f aca="false">H523+K523</f>
        <v>3290751.66</v>
      </c>
      <c r="O523" s="178" t="n">
        <f aca="false">I523+L523</f>
        <v>3290751.25</v>
      </c>
      <c r="P523" s="74" t="n">
        <f aca="false">P524</f>
        <v>0</v>
      </c>
      <c r="Q523" s="77" t="n">
        <f aca="false">Q524</f>
        <v>0</v>
      </c>
      <c r="R523" s="178" t="n">
        <f aca="false">R524</f>
        <v>0</v>
      </c>
      <c r="S523" s="74" t="n">
        <f aca="false">M523+P523</f>
        <v>3415035</v>
      </c>
      <c r="T523" s="77" t="n">
        <f aca="false">N523+Q523</f>
        <v>3290751.66</v>
      </c>
      <c r="U523" s="178" t="n">
        <f aca="false">O523+R523</f>
        <v>3290751.25</v>
      </c>
    </row>
    <row r="524" customFormat="false" ht="22.5" hidden="false" customHeight="false" outlineLevel="0" collapsed="false">
      <c r="A524" s="37" t="s">
        <v>34</v>
      </c>
      <c r="B524" s="40" t="n">
        <v>11</v>
      </c>
      <c r="C524" s="41" t="n">
        <v>2</v>
      </c>
      <c r="D524" s="40" t="s">
        <v>28</v>
      </c>
      <c r="E524" s="42" t="s">
        <v>105</v>
      </c>
      <c r="F524" s="43" t="n">
        <v>240</v>
      </c>
      <c r="G524" s="74" t="n">
        <f aca="false">1199651+10000+1694100+247000+10000+30000+10000+40000</f>
        <v>3240751</v>
      </c>
      <c r="H524" s="77" t="n">
        <f aca="false">1199651.66+10000+1694100+297000+10000+30000+10000+40000</f>
        <v>3290751.66</v>
      </c>
      <c r="I524" s="178" t="n">
        <f aca="false">1199651.25+10000+1694100+297000+10000+30000+10000+40000</f>
        <v>3290751.25</v>
      </c>
      <c r="J524" s="74" t="n">
        <v>174284</v>
      </c>
      <c r="K524" s="77"/>
      <c r="L524" s="178"/>
      <c r="M524" s="74" t="n">
        <f aca="false">G524+J524</f>
        <v>3415035</v>
      </c>
      <c r="N524" s="77" t="n">
        <f aca="false">H524+K524</f>
        <v>3290751.66</v>
      </c>
      <c r="O524" s="178" t="n">
        <f aca="false">I524+L524</f>
        <v>3290751.25</v>
      </c>
      <c r="P524" s="74" t="n">
        <v>0</v>
      </c>
      <c r="Q524" s="77"/>
      <c r="R524" s="178"/>
      <c r="S524" s="74" t="n">
        <f aca="false">M524+P524</f>
        <v>3415035</v>
      </c>
      <c r="T524" s="77" t="n">
        <f aca="false">N524+Q524</f>
        <v>3290751.66</v>
      </c>
      <c r="U524" s="178" t="n">
        <f aca="false">O524+R524</f>
        <v>3290751.25</v>
      </c>
    </row>
    <row r="525" customFormat="false" ht="12.75" hidden="false" customHeight="false" outlineLevel="0" collapsed="false">
      <c r="A525" s="37" t="s">
        <v>54</v>
      </c>
      <c r="B525" s="40" t="n">
        <v>11</v>
      </c>
      <c r="C525" s="41" t="n">
        <v>2</v>
      </c>
      <c r="D525" s="40" t="s">
        <v>28</v>
      </c>
      <c r="E525" s="42" t="s">
        <v>105</v>
      </c>
      <c r="F525" s="43" t="n">
        <v>800</v>
      </c>
      <c r="G525" s="74" t="n">
        <f aca="false">G526</f>
        <v>26580</v>
      </c>
      <c r="H525" s="77" t="n">
        <f aca="false">H526</f>
        <v>26580</v>
      </c>
      <c r="I525" s="178" t="n">
        <f aca="false">I526</f>
        <v>26580</v>
      </c>
      <c r="J525" s="74" t="n">
        <f aca="false">J526</f>
        <v>1005716</v>
      </c>
      <c r="K525" s="77" t="n">
        <f aca="false">K526</f>
        <v>0</v>
      </c>
      <c r="L525" s="178" t="n">
        <f aca="false">L526</f>
        <v>0</v>
      </c>
      <c r="M525" s="74" t="n">
        <f aca="false">G525+J525</f>
        <v>1032296</v>
      </c>
      <c r="N525" s="77" t="n">
        <f aca="false">H525+K525</f>
        <v>26580</v>
      </c>
      <c r="O525" s="178" t="n">
        <f aca="false">I525+L525</f>
        <v>26580</v>
      </c>
      <c r="P525" s="74" t="n">
        <f aca="false">P526</f>
        <v>0</v>
      </c>
      <c r="Q525" s="77" t="n">
        <f aca="false">Q526</f>
        <v>0</v>
      </c>
      <c r="R525" s="178" t="n">
        <f aca="false">R526</f>
        <v>0</v>
      </c>
      <c r="S525" s="74" t="n">
        <f aca="false">M525+P525</f>
        <v>1032296</v>
      </c>
      <c r="T525" s="77" t="n">
        <f aca="false">N525+Q525</f>
        <v>26580</v>
      </c>
      <c r="U525" s="178" t="n">
        <f aca="false">O525+R525</f>
        <v>26580</v>
      </c>
    </row>
    <row r="526" customFormat="false" ht="12.75" hidden="false" customHeight="false" outlineLevel="0" collapsed="false">
      <c r="A526" s="37" t="s">
        <v>74</v>
      </c>
      <c r="B526" s="40" t="n">
        <v>11</v>
      </c>
      <c r="C526" s="41" t="n">
        <v>2</v>
      </c>
      <c r="D526" s="40" t="s">
        <v>28</v>
      </c>
      <c r="E526" s="42" t="s">
        <v>105</v>
      </c>
      <c r="F526" s="43" t="n">
        <v>850</v>
      </c>
      <c r="G526" s="74" t="n">
        <f aca="false">13762+4818+8000</f>
        <v>26580</v>
      </c>
      <c r="H526" s="77" t="n">
        <f aca="false">13762+4818+8000</f>
        <v>26580</v>
      </c>
      <c r="I526" s="178" t="n">
        <f aca="false">13762+4818+8000</f>
        <v>26580</v>
      </c>
      <c r="J526" s="74" t="n">
        <f aca="false">1000000+5716</f>
        <v>1005716</v>
      </c>
      <c r="K526" s="77"/>
      <c r="L526" s="178"/>
      <c r="M526" s="74" t="n">
        <f aca="false">G526+J526</f>
        <v>1032296</v>
      </c>
      <c r="N526" s="77" t="n">
        <f aca="false">H526+K526</f>
        <v>26580</v>
      </c>
      <c r="O526" s="178" t="n">
        <f aca="false">I526+L526</f>
        <v>26580</v>
      </c>
      <c r="P526" s="74" t="n">
        <v>0</v>
      </c>
      <c r="Q526" s="77"/>
      <c r="R526" s="178"/>
      <c r="S526" s="74" t="n">
        <f aca="false">M526+P526</f>
        <v>1032296</v>
      </c>
      <c r="T526" s="77" t="n">
        <f aca="false">N526+Q526</f>
        <v>26580</v>
      </c>
      <c r="U526" s="178" t="n">
        <f aca="false">O526+R526</f>
        <v>26580</v>
      </c>
    </row>
    <row r="527" customFormat="false" ht="22.5" hidden="false" customHeight="false" outlineLevel="0" collapsed="false">
      <c r="A527" s="37" t="s">
        <v>108</v>
      </c>
      <c r="B527" s="40" t="n">
        <v>11</v>
      </c>
      <c r="C527" s="41" t="n">
        <v>2</v>
      </c>
      <c r="D527" s="40" t="s">
        <v>28</v>
      </c>
      <c r="E527" s="42" t="n">
        <v>80110</v>
      </c>
      <c r="F527" s="43"/>
      <c r="G527" s="74" t="n">
        <f aca="false">G530+G532+G528</f>
        <v>17588882.2</v>
      </c>
      <c r="H527" s="77" t="n">
        <f aca="false">H530+H532+H528</f>
        <v>18357197</v>
      </c>
      <c r="I527" s="178" t="n">
        <f aca="false">I530+I532+I528</f>
        <v>18970743</v>
      </c>
      <c r="J527" s="74" t="n">
        <f aca="false">J530+J532+J528</f>
        <v>0</v>
      </c>
      <c r="K527" s="77" t="n">
        <f aca="false">K530+K532+K528</f>
        <v>0</v>
      </c>
      <c r="L527" s="178" t="n">
        <f aca="false">L530+L532+L528</f>
        <v>0</v>
      </c>
      <c r="M527" s="74" t="n">
        <f aca="false">G527+J527</f>
        <v>17588882.2</v>
      </c>
      <c r="N527" s="77" t="n">
        <f aca="false">H527+K527</f>
        <v>18357197</v>
      </c>
      <c r="O527" s="178" t="n">
        <f aca="false">I527+L527</f>
        <v>18970743</v>
      </c>
      <c r="P527" s="74" t="n">
        <f aca="false">P530+P532+P528</f>
        <v>1640828.86</v>
      </c>
      <c r="Q527" s="77" t="n">
        <f aca="false">Q530+Q532+Q528</f>
        <v>0</v>
      </c>
      <c r="R527" s="178" t="n">
        <f aca="false">R530+R532+R528</f>
        <v>0</v>
      </c>
      <c r="S527" s="74" t="n">
        <f aca="false">M527+P527</f>
        <v>19229711.06</v>
      </c>
      <c r="T527" s="77" t="n">
        <f aca="false">N527+Q527</f>
        <v>18357197</v>
      </c>
      <c r="U527" s="178" t="n">
        <f aca="false">O527+R527</f>
        <v>18970743</v>
      </c>
    </row>
    <row r="528" customFormat="false" ht="45" hidden="false" customHeight="false" outlineLevel="0" collapsed="false">
      <c r="A528" s="37" t="s">
        <v>72</v>
      </c>
      <c r="B528" s="40" t="n">
        <v>11</v>
      </c>
      <c r="C528" s="41" t="n">
        <v>2</v>
      </c>
      <c r="D528" s="40" t="s">
        <v>28</v>
      </c>
      <c r="E528" s="42" t="n">
        <v>80110</v>
      </c>
      <c r="F528" s="43" t="n">
        <v>100</v>
      </c>
      <c r="G528" s="74" t="n">
        <f aca="false">G529</f>
        <v>12308891</v>
      </c>
      <c r="H528" s="77" t="n">
        <f aca="false">H529</f>
        <v>12795246.64</v>
      </c>
      <c r="I528" s="178" t="n">
        <f aca="false">I529</f>
        <v>13301056.5</v>
      </c>
      <c r="J528" s="74" t="n">
        <f aca="false">J529</f>
        <v>0</v>
      </c>
      <c r="K528" s="77" t="n">
        <f aca="false">K529</f>
        <v>0</v>
      </c>
      <c r="L528" s="178" t="n">
        <f aca="false">L529</f>
        <v>0</v>
      </c>
      <c r="M528" s="74" t="n">
        <f aca="false">G528+J528</f>
        <v>12308891</v>
      </c>
      <c r="N528" s="77" t="n">
        <f aca="false">H528+K528</f>
        <v>12795246.64</v>
      </c>
      <c r="O528" s="178" t="n">
        <f aca="false">I528+L528</f>
        <v>13301056.5</v>
      </c>
      <c r="P528" s="74" t="n">
        <f aca="false">P529</f>
        <v>0</v>
      </c>
      <c r="Q528" s="77" t="n">
        <f aca="false">Q529</f>
        <v>0</v>
      </c>
      <c r="R528" s="178" t="n">
        <f aca="false">R529</f>
        <v>0</v>
      </c>
      <c r="S528" s="74" t="n">
        <f aca="false">M528+P528</f>
        <v>12308891</v>
      </c>
      <c r="T528" s="77" t="n">
        <f aca="false">N528+Q528</f>
        <v>12795246.64</v>
      </c>
      <c r="U528" s="178" t="n">
        <f aca="false">O528+R528</f>
        <v>13301056.5</v>
      </c>
    </row>
    <row r="529" customFormat="false" ht="12.75" hidden="false" customHeight="false" outlineLevel="0" collapsed="false">
      <c r="A529" s="37" t="s">
        <v>73</v>
      </c>
      <c r="B529" s="40" t="n">
        <v>11</v>
      </c>
      <c r="C529" s="41" t="n">
        <v>2</v>
      </c>
      <c r="D529" s="40" t="s">
        <v>28</v>
      </c>
      <c r="E529" s="42" t="n">
        <v>80110</v>
      </c>
      <c r="F529" s="43" t="n">
        <v>110</v>
      </c>
      <c r="G529" s="74" t="n">
        <v>12308891</v>
      </c>
      <c r="H529" s="77" t="n">
        <v>12795246.64</v>
      </c>
      <c r="I529" s="178" t="n">
        <v>13301056.5</v>
      </c>
      <c r="J529" s="74"/>
      <c r="K529" s="77"/>
      <c r="L529" s="178"/>
      <c r="M529" s="74" t="n">
        <f aca="false">G529+J529</f>
        <v>12308891</v>
      </c>
      <c r="N529" s="77" t="n">
        <f aca="false">H529+K529</f>
        <v>12795246.64</v>
      </c>
      <c r="O529" s="178" t="n">
        <f aca="false">I529+L529</f>
        <v>13301056.5</v>
      </c>
      <c r="P529" s="74"/>
      <c r="Q529" s="77"/>
      <c r="R529" s="178"/>
      <c r="S529" s="74" t="n">
        <f aca="false">M529+P529</f>
        <v>12308891</v>
      </c>
      <c r="T529" s="77" t="n">
        <f aca="false">N529+Q529</f>
        <v>12795246.64</v>
      </c>
      <c r="U529" s="178" t="n">
        <f aca="false">O529+R529</f>
        <v>13301056.5</v>
      </c>
    </row>
    <row r="530" customFormat="false" ht="22.5" hidden="false" customHeight="false" outlineLevel="0" collapsed="false">
      <c r="A530" s="37" t="s">
        <v>33</v>
      </c>
      <c r="B530" s="40" t="n">
        <v>11</v>
      </c>
      <c r="C530" s="41" t="n">
        <v>2</v>
      </c>
      <c r="D530" s="40" t="s">
        <v>28</v>
      </c>
      <c r="E530" s="42" t="n">
        <v>80110</v>
      </c>
      <c r="F530" s="43" t="n">
        <v>200</v>
      </c>
      <c r="G530" s="74" t="n">
        <f aca="false">G531</f>
        <v>5230191.2</v>
      </c>
      <c r="H530" s="77" t="n">
        <f aca="false">H531</f>
        <v>5512150.36</v>
      </c>
      <c r="I530" s="178" t="n">
        <f aca="false">I531</f>
        <v>5619886.5</v>
      </c>
      <c r="J530" s="74" t="n">
        <f aca="false">J531</f>
        <v>0</v>
      </c>
      <c r="K530" s="77" t="n">
        <f aca="false">K531</f>
        <v>0</v>
      </c>
      <c r="L530" s="178" t="n">
        <f aca="false">L531</f>
        <v>0</v>
      </c>
      <c r="M530" s="74" t="n">
        <f aca="false">G530+J530</f>
        <v>5230191.2</v>
      </c>
      <c r="N530" s="77" t="n">
        <f aca="false">H530+K530</f>
        <v>5512150.36</v>
      </c>
      <c r="O530" s="178" t="n">
        <f aca="false">I530+L530</f>
        <v>5619886.5</v>
      </c>
      <c r="P530" s="74" t="n">
        <f aca="false">P531</f>
        <v>1500657.48</v>
      </c>
      <c r="Q530" s="77" t="n">
        <f aca="false">Q531</f>
        <v>0</v>
      </c>
      <c r="R530" s="178" t="n">
        <f aca="false">R531</f>
        <v>0</v>
      </c>
      <c r="S530" s="74" t="n">
        <f aca="false">M530+P530</f>
        <v>6730848.68</v>
      </c>
      <c r="T530" s="77" t="n">
        <f aca="false">N530+Q530</f>
        <v>5512150.36</v>
      </c>
      <c r="U530" s="178" t="n">
        <f aca="false">O530+R530</f>
        <v>5619886.5</v>
      </c>
    </row>
    <row r="531" customFormat="false" ht="22.5" hidden="false" customHeight="false" outlineLevel="0" collapsed="false">
      <c r="A531" s="37" t="s">
        <v>34</v>
      </c>
      <c r="B531" s="40" t="n">
        <v>11</v>
      </c>
      <c r="C531" s="41" t="n">
        <v>2</v>
      </c>
      <c r="D531" s="40" t="s">
        <v>28</v>
      </c>
      <c r="E531" s="42" t="n">
        <v>80110</v>
      </c>
      <c r="F531" s="43" t="n">
        <v>240</v>
      </c>
      <c r="G531" s="74" t="n">
        <f aca="false">10000+10000+10000+5200191.2</f>
        <v>5230191.2</v>
      </c>
      <c r="H531" s="77" t="n">
        <f aca="false">10000+10000+10000+5482150.36</f>
        <v>5512150.36</v>
      </c>
      <c r="I531" s="178" t="n">
        <f aca="false">10000+10000+10000+5589886.5</f>
        <v>5619886.5</v>
      </c>
      <c r="J531" s="74"/>
      <c r="K531" s="77"/>
      <c r="L531" s="178"/>
      <c r="M531" s="74" t="n">
        <f aca="false">G531+J531</f>
        <v>5230191.2</v>
      </c>
      <c r="N531" s="77" t="n">
        <f aca="false">H531+K531</f>
        <v>5512150.36</v>
      </c>
      <c r="O531" s="178" t="n">
        <f aca="false">I531+L531</f>
        <v>5619886.5</v>
      </c>
      <c r="P531" s="74" t="n">
        <v>1500657.48</v>
      </c>
      <c r="Q531" s="77"/>
      <c r="R531" s="178"/>
      <c r="S531" s="74" t="n">
        <f aca="false">M531+P531</f>
        <v>6730848.68</v>
      </c>
      <c r="T531" s="77" t="n">
        <f aca="false">N531+Q531</f>
        <v>5512150.36</v>
      </c>
      <c r="U531" s="178" t="n">
        <f aca="false">O531+R531</f>
        <v>5619886.5</v>
      </c>
    </row>
    <row r="532" customFormat="false" ht="12.75" hidden="false" customHeight="false" outlineLevel="0" collapsed="false">
      <c r="A532" s="37" t="s">
        <v>54</v>
      </c>
      <c r="B532" s="40" t="n">
        <v>11</v>
      </c>
      <c r="C532" s="41" t="n">
        <v>2</v>
      </c>
      <c r="D532" s="40" t="s">
        <v>28</v>
      </c>
      <c r="E532" s="42" t="n">
        <v>80110</v>
      </c>
      <c r="F532" s="43" t="n">
        <v>800</v>
      </c>
      <c r="G532" s="74" t="n">
        <f aca="false">G533</f>
        <v>49800</v>
      </c>
      <c r="H532" s="77" t="n">
        <f aca="false">H533</f>
        <v>49800</v>
      </c>
      <c r="I532" s="178" t="n">
        <f aca="false">I533</f>
        <v>49800</v>
      </c>
      <c r="J532" s="74" t="n">
        <f aca="false">J533</f>
        <v>0</v>
      </c>
      <c r="K532" s="77" t="n">
        <f aca="false">K533</f>
        <v>0</v>
      </c>
      <c r="L532" s="178" t="n">
        <f aca="false">L533</f>
        <v>0</v>
      </c>
      <c r="M532" s="74" t="n">
        <f aca="false">G532+J532</f>
        <v>49800</v>
      </c>
      <c r="N532" s="77" t="n">
        <f aca="false">H532+K532</f>
        <v>49800</v>
      </c>
      <c r="O532" s="178" t="n">
        <f aca="false">I532+L532</f>
        <v>49800</v>
      </c>
      <c r="P532" s="74" t="n">
        <f aca="false">P533</f>
        <v>140171.38</v>
      </c>
      <c r="Q532" s="77" t="n">
        <f aca="false">Q533</f>
        <v>0</v>
      </c>
      <c r="R532" s="178" t="n">
        <f aca="false">R533</f>
        <v>0</v>
      </c>
      <c r="S532" s="74" t="n">
        <f aca="false">M532+P532</f>
        <v>189971.38</v>
      </c>
      <c r="T532" s="77" t="n">
        <f aca="false">N532+Q532</f>
        <v>49800</v>
      </c>
      <c r="U532" s="178" t="n">
        <f aca="false">O532+R532</f>
        <v>49800</v>
      </c>
    </row>
    <row r="533" customFormat="false" ht="12.75" hidden="false" customHeight="false" outlineLevel="0" collapsed="false">
      <c r="A533" s="37" t="s">
        <v>74</v>
      </c>
      <c r="B533" s="40" t="n">
        <v>11</v>
      </c>
      <c r="C533" s="41" t="n">
        <v>2</v>
      </c>
      <c r="D533" s="40" t="s">
        <v>28</v>
      </c>
      <c r="E533" s="42" t="n">
        <v>80110</v>
      </c>
      <c r="F533" s="43" t="n">
        <v>850</v>
      </c>
      <c r="G533" s="74" t="n">
        <v>49800</v>
      </c>
      <c r="H533" s="77" t="n">
        <v>49800</v>
      </c>
      <c r="I533" s="178" t="n">
        <v>49800</v>
      </c>
      <c r="J533" s="74"/>
      <c r="K533" s="77"/>
      <c r="L533" s="178"/>
      <c r="M533" s="74" t="n">
        <f aca="false">G533+J533</f>
        <v>49800</v>
      </c>
      <c r="N533" s="77" t="n">
        <f aca="false">H533+K533</f>
        <v>49800</v>
      </c>
      <c r="O533" s="178" t="n">
        <f aca="false">I533+L533</f>
        <v>49800</v>
      </c>
      <c r="P533" s="74" t="n">
        <f aca="false">51000+89171.38</f>
        <v>140171.38</v>
      </c>
      <c r="Q533" s="77"/>
      <c r="R533" s="178"/>
      <c r="S533" s="74" t="n">
        <f aca="false">M533+P533</f>
        <v>189971.38</v>
      </c>
      <c r="T533" s="77" t="n">
        <f aca="false">N533+Q533</f>
        <v>49800</v>
      </c>
      <c r="U533" s="178" t="n">
        <f aca="false">O533+R533</f>
        <v>49800</v>
      </c>
    </row>
    <row r="534" customFormat="false" ht="22.5" hidden="false" customHeight="false" outlineLevel="0" collapsed="false">
      <c r="A534" s="37" t="s">
        <v>340</v>
      </c>
      <c r="B534" s="40" t="n">
        <v>11</v>
      </c>
      <c r="C534" s="41" t="n">
        <v>2</v>
      </c>
      <c r="D534" s="40" t="s">
        <v>28</v>
      </c>
      <c r="E534" s="42" t="s">
        <v>341</v>
      </c>
      <c r="F534" s="43"/>
      <c r="G534" s="74" t="n">
        <f aca="false">G535</f>
        <v>110000</v>
      </c>
      <c r="H534" s="77" t="n">
        <f aca="false">H535</f>
        <v>110000</v>
      </c>
      <c r="I534" s="178" t="n">
        <f aca="false">I535</f>
        <v>110000</v>
      </c>
      <c r="J534" s="74" t="n">
        <f aca="false">J535</f>
        <v>0</v>
      </c>
      <c r="K534" s="77" t="n">
        <f aca="false">K535</f>
        <v>0</v>
      </c>
      <c r="L534" s="178" t="n">
        <f aca="false">L535</f>
        <v>0</v>
      </c>
      <c r="M534" s="74" t="n">
        <f aca="false">G534+J534</f>
        <v>110000</v>
      </c>
      <c r="N534" s="77" t="n">
        <f aca="false">H534+K534</f>
        <v>110000</v>
      </c>
      <c r="O534" s="178" t="n">
        <f aca="false">I534+L534</f>
        <v>110000</v>
      </c>
      <c r="P534" s="74" t="n">
        <f aca="false">P535</f>
        <v>0</v>
      </c>
      <c r="Q534" s="77" t="n">
        <f aca="false">Q535</f>
        <v>0</v>
      </c>
      <c r="R534" s="178" t="n">
        <f aca="false">R535</f>
        <v>0</v>
      </c>
      <c r="S534" s="74" t="n">
        <f aca="false">M534+P534</f>
        <v>110000</v>
      </c>
      <c r="T534" s="77" t="n">
        <f aca="false">N534+Q534</f>
        <v>110000</v>
      </c>
      <c r="U534" s="178" t="n">
        <f aca="false">O534+R534</f>
        <v>110000</v>
      </c>
    </row>
    <row r="535" customFormat="false" ht="12.75" hidden="false" customHeight="false" outlineLevel="0" collapsed="false">
      <c r="A535" s="37" t="s">
        <v>54</v>
      </c>
      <c r="B535" s="40" t="n">
        <v>11</v>
      </c>
      <c r="C535" s="41" t="n">
        <v>2</v>
      </c>
      <c r="D535" s="40" t="s">
        <v>28</v>
      </c>
      <c r="E535" s="42" t="s">
        <v>341</v>
      </c>
      <c r="F535" s="43" t="n">
        <v>800</v>
      </c>
      <c r="G535" s="74" t="n">
        <f aca="false">G536</f>
        <v>110000</v>
      </c>
      <c r="H535" s="77" t="n">
        <f aca="false">H536</f>
        <v>110000</v>
      </c>
      <c r="I535" s="178" t="n">
        <f aca="false">I536</f>
        <v>110000</v>
      </c>
      <c r="J535" s="74" t="n">
        <f aca="false">J536</f>
        <v>0</v>
      </c>
      <c r="K535" s="77" t="n">
        <f aca="false">K536</f>
        <v>0</v>
      </c>
      <c r="L535" s="178" t="n">
        <f aca="false">L536</f>
        <v>0</v>
      </c>
      <c r="M535" s="74" t="n">
        <f aca="false">G535+J535</f>
        <v>110000</v>
      </c>
      <c r="N535" s="77" t="n">
        <f aca="false">H535+K535</f>
        <v>110000</v>
      </c>
      <c r="O535" s="178" t="n">
        <f aca="false">I535+L535</f>
        <v>110000</v>
      </c>
      <c r="P535" s="74" t="n">
        <f aca="false">P536</f>
        <v>0</v>
      </c>
      <c r="Q535" s="77" t="n">
        <f aca="false">Q536</f>
        <v>0</v>
      </c>
      <c r="R535" s="178" t="n">
        <f aca="false">R536</f>
        <v>0</v>
      </c>
      <c r="S535" s="74" t="n">
        <f aca="false">M535+P535</f>
        <v>110000</v>
      </c>
      <c r="T535" s="77" t="n">
        <f aca="false">N535+Q535</f>
        <v>110000</v>
      </c>
      <c r="U535" s="178" t="n">
        <f aca="false">O535+R535</f>
        <v>110000</v>
      </c>
    </row>
    <row r="536" customFormat="false" ht="12.75" hidden="false" customHeight="false" outlineLevel="0" collapsed="false">
      <c r="A536" s="37" t="s">
        <v>74</v>
      </c>
      <c r="B536" s="40" t="n">
        <v>11</v>
      </c>
      <c r="C536" s="41" t="n">
        <v>2</v>
      </c>
      <c r="D536" s="40" t="s">
        <v>28</v>
      </c>
      <c r="E536" s="42" t="s">
        <v>341</v>
      </c>
      <c r="F536" s="43" t="n">
        <v>850</v>
      </c>
      <c r="G536" s="74" t="n">
        <v>110000</v>
      </c>
      <c r="H536" s="77" t="n">
        <v>110000</v>
      </c>
      <c r="I536" s="178" t="n">
        <v>110000</v>
      </c>
      <c r="J536" s="74"/>
      <c r="K536" s="77"/>
      <c r="L536" s="178"/>
      <c r="M536" s="74" t="n">
        <f aca="false">G536+J536</f>
        <v>110000</v>
      </c>
      <c r="N536" s="77" t="n">
        <f aca="false">H536+K536</f>
        <v>110000</v>
      </c>
      <c r="O536" s="178" t="n">
        <f aca="false">I536+L536</f>
        <v>110000</v>
      </c>
      <c r="P536" s="74"/>
      <c r="Q536" s="77"/>
      <c r="R536" s="178"/>
      <c r="S536" s="74" t="n">
        <f aca="false">M536+P536</f>
        <v>110000</v>
      </c>
      <c r="T536" s="77" t="n">
        <f aca="false">N536+Q536</f>
        <v>110000</v>
      </c>
      <c r="U536" s="178" t="n">
        <f aca="false">O536+R536</f>
        <v>110000</v>
      </c>
    </row>
    <row r="537" customFormat="false" ht="12.75" hidden="false" customHeight="false" outlineLevel="0" collapsed="false">
      <c r="A537" s="37" t="s">
        <v>353</v>
      </c>
      <c r="B537" s="40" t="n">
        <v>11</v>
      </c>
      <c r="C537" s="41" t="n">
        <v>2</v>
      </c>
      <c r="D537" s="40" t="s">
        <v>28</v>
      </c>
      <c r="E537" s="42" t="s">
        <v>354</v>
      </c>
      <c r="F537" s="43"/>
      <c r="G537" s="74" t="n">
        <f aca="false">G538</f>
        <v>65000</v>
      </c>
      <c r="H537" s="77" t="n">
        <f aca="false">H538</f>
        <v>65000</v>
      </c>
      <c r="I537" s="178" t="n">
        <f aca="false">I538</f>
        <v>65000</v>
      </c>
      <c r="J537" s="74" t="n">
        <f aca="false">J538</f>
        <v>0</v>
      </c>
      <c r="K537" s="77" t="n">
        <f aca="false">K538</f>
        <v>0</v>
      </c>
      <c r="L537" s="178" t="n">
        <f aca="false">L538</f>
        <v>0</v>
      </c>
      <c r="M537" s="74" t="n">
        <f aca="false">G537+J537</f>
        <v>65000</v>
      </c>
      <c r="N537" s="77" t="n">
        <f aca="false">H537+K537</f>
        <v>65000</v>
      </c>
      <c r="O537" s="178" t="n">
        <f aca="false">I537+L537</f>
        <v>65000</v>
      </c>
      <c r="P537" s="74" t="n">
        <f aca="false">P538</f>
        <v>0</v>
      </c>
      <c r="Q537" s="77" t="n">
        <f aca="false">Q538</f>
        <v>0</v>
      </c>
      <c r="R537" s="178" t="n">
        <f aca="false">R538</f>
        <v>0</v>
      </c>
      <c r="S537" s="74" t="n">
        <f aca="false">M537+P537</f>
        <v>65000</v>
      </c>
      <c r="T537" s="77" t="n">
        <f aca="false">N537+Q537</f>
        <v>65000</v>
      </c>
      <c r="U537" s="178" t="n">
        <f aca="false">O537+R537</f>
        <v>65000</v>
      </c>
    </row>
    <row r="538" customFormat="false" ht="22.5" hidden="false" customHeight="false" outlineLevel="0" collapsed="false">
      <c r="A538" s="37" t="s">
        <v>33</v>
      </c>
      <c r="B538" s="40" t="n">
        <v>11</v>
      </c>
      <c r="C538" s="41" t="n">
        <v>2</v>
      </c>
      <c r="D538" s="40" t="s">
        <v>28</v>
      </c>
      <c r="E538" s="42" t="s">
        <v>354</v>
      </c>
      <c r="F538" s="43" t="n">
        <v>200</v>
      </c>
      <c r="G538" s="74" t="n">
        <f aca="false">G539</f>
        <v>65000</v>
      </c>
      <c r="H538" s="77" t="n">
        <f aca="false">H539</f>
        <v>65000</v>
      </c>
      <c r="I538" s="178" t="n">
        <f aca="false">I539</f>
        <v>65000</v>
      </c>
      <c r="J538" s="74" t="n">
        <f aca="false">J539</f>
        <v>0</v>
      </c>
      <c r="K538" s="77" t="n">
        <f aca="false">K539</f>
        <v>0</v>
      </c>
      <c r="L538" s="178" t="n">
        <f aca="false">L539</f>
        <v>0</v>
      </c>
      <c r="M538" s="74" t="n">
        <f aca="false">G538+J538</f>
        <v>65000</v>
      </c>
      <c r="N538" s="77" t="n">
        <f aca="false">H538+K538</f>
        <v>65000</v>
      </c>
      <c r="O538" s="178" t="n">
        <f aca="false">I538+L538</f>
        <v>65000</v>
      </c>
      <c r="P538" s="74" t="n">
        <f aca="false">P539</f>
        <v>0</v>
      </c>
      <c r="Q538" s="77" t="n">
        <f aca="false">Q539</f>
        <v>0</v>
      </c>
      <c r="R538" s="178" t="n">
        <f aca="false">R539</f>
        <v>0</v>
      </c>
      <c r="S538" s="74" t="n">
        <f aca="false">M538+P538</f>
        <v>65000</v>
      </c>
      <c r="T538" s="77" t="n">
        <f aca="false">N538+Q538</f>
        <v>65000</v>
      </c>
      <c r="U538" s="178" t="n">
        <f aca="false">O538+R538</f>
        <v>65000</v>
      </c>
    </row>
    <row r="539" customFormat="false" ht="22.5" hidden="false" customHeight="false" outlineLevel="0" collapsed="false">
      <c r="A539" s="37" t="s">
        <v>34</v>
      </c>
      <c r="B539" s="40" t="n">
        <v>11</v>
      </c>
      <c r="C539" s="41" t="n">
        <v>2</v>
      </c>
      <c r="D539" s="40" t="s">
        <v>28</v>
      </c>
      <c r="E539" s="42" t="s">
        <v>354</v>
      </c>
      <c r="F539" s="43" t="n">
        <v>240</v>
      </c>
      <c r="G539" s="74" t="n">
        <v>65000</v>
      </c>
      <c r="H539" s="77" t="n">
        <v>65000</v>
      </c>
      <c r="I539" s="178" t="n">
        <v>65000</v>
      </c>
      <c r="J539" s="74"/>
      <c r="K539" s="77"/>
      <c r="L539" s="178"/>
      <c r="M539" s="74" t="n">
        <f aca="false">G539+J539</f>
        <v>65000</v>
      </c>
      <c r="N539" s="77" t="n">
        <f aca="false">H539+K539</f>
        <v>65000</v>
      </c>
      <c r="O539" s="178" t="n">
        <f aca="false">I539+L539</f>
        <v>65000</v>
      </c>
      <c r="P539" s="74"/>
      <c r="Q539" s="77"/>
      <c r="R539" s="178"/>
      <c r="S539" s="74" t="n">
        <f aca="false">M539+P539</f>
        <v>65000</v>
      </c>
      <c r="T539" s="77" t="n">
        <f aca="false">N539+Q539</f>
        <v>65000</v>
      </c>
      <c r="U539" s="178" t="n">
        <f aca="false">O539+R539</f>
        <v>65000</v>
      </c>
    </row>
    <row r="540" s="80" customFormat="true" ht="21" hidden="false" customHeight="false" outlineLevel="0" collapsed="false">
      <c r="A540" s="48" t="s">
        <v>133</v>
      </c>
      <c r="B540" s="51" t="n">
        <v>11</v>
      </c>
      <c r="C540" s="52" t="n">
        <v>3</v>
      </c>
      <c r="D540" s="51" t="n">
        <v>0</v>
      </c>
      <c r="E540" s="53" t="n">
        <v>0</v>
      </c>
      <c r="F540" s="54"/>
      <c r="G540" s="175" t="n">
        <f aca="false">G541</f>
        <v>65000</v>
      </c>
      <c r="H540" s="176" t="n">
        <f aca="false">H541</f>
        <v>65000</v>
      </c>
      <c r="I540" s="177" t="n">
        <f aca="false">I541</f>
        <v>65000</v>
      </c>
      <c r="J540" s="175" t="n">
        <f aca="false">J541</f>
        <v>0</v>
      </c>
      <c r="K540" s="176" t="n">
        <f aca="false">K541</f>
        <v>0</v>
      </c>
      <c r="L540" s="177" t="n">
        <f aca="false">L541</f>
        <v>0</v>
      </c>
      <c r="M540" s="175" t="n">
        <f aca="false">G540+J540</f>
        <v>65000</v>
      </c>
      <c r="N540" s="176" t="n">
        <f aca="false">H540+K540</f>
        <v>65000</v>
      </c>
      <c r="O540" s="177" t="n">
        <f aca="false">I540+L540</f>
        <v>65000</v>
      </c>
      <c r="P540" s="175" t="n">
        <f aca="false">P541</f>
        <v>0</v>
      </c>
      <c r="Q540" s="176" t="n">
        <f aca="false">Q541</f>
        <v>0</v>
      </c>
      <c r="R540" s="177" t="n">
        <f aca="false">R541</f>
        <v>0</v>
      </c>
      <c r="S540" s="175" t="n">
        <f aca="false">M540+P540</f>
        <v>65000</v>
      </c>
      <c r="T540" s="176" t="n">
        <f aca="false">N540+Q540</f>
        <v>65000</v>
      </c>
      <c r="U540" s="177" t="n">
        <f aca="false">O540+R540</f>
        <v>65000</v>
      </c>
    </row>
    <row r="541" customFormat="false" ht="22.5" hidden="false" customHeight="false" outlineLevel="0" collapsed="false">
      <c r="A541" s="37" t="s">
        <v>134</v>
      </c>
      <c r="B541" s="40" t="n">
        <v>11</v>
      </c>
      <c r="C541" s="41" t="n">
        <v>3</v>
      </c>
      <c r="D541" s="40" t="n">
        <v>0</v>
      </c>
      <c r="E541" s="42" t="n">
        <v>80550</v>
      </c>
      <c r="F541" s="43"/>
      <c r="G541" s="74" t="n">
        <f aca="false">G542</f>
        <v>65000</v>
      </c>
      <c r="H541" s="77" t="n">
        <f aca="false">H542</f>
        <v>65000</v>
      </c>
      <c r="I541" s="178" t="n">
        <f aca="false">I542</f>
        <v>65000</v>
      </c>
      <c r="J541" s="74" t="n">
        <f aca="false">J542</f>
        <v>0</v>
      </c>
      <c r="K541" s="77" t="n">
        <f aca="false">K542</f>
        <v>0</v>
      </c>
      <c r="L541" s="178" t="n">
        <f aca="false">L542</f>
        <v>0</v>
      </c>
      <c r="M541" s="74" t="n">
        <f aca="false">G541+J541</f>
        <v>65000</v>
      </c>
      <c r="N541" s="77" t="n">
        <f aca="false">H541+K541</f>
        <v>65000</v>
      </c>
      <c r="O541" s="178" t="n">
        <f aca="false">I541+L541</f>
        <v>65000</v>
      </c>
      <c r="P541" s="74" t="n">
        <f aca="false">P542</f>
        <v>0</v>
      </c>
      <c r="Q541" s="77" t="n">
        <f aca="false">Q542</f>
        <v>0</v>
      </c>
      <c r="R541" s="178" t="n">
        <f aca="false">R542</f>
        <v>0</v>
      </c>
      <c r="S541" s="74" t="n">
        <f aca="false">M541+P541</f>
        <v>65000</v>
      </c>
      <c r="T541" s="77" t="n">
        <f aca="false">N541+Q541</f>
        <v>65000</v>
      </c>
      <c r="U541" s="178" t="n">
        <f aca="false">O541+R541</f>
        <v>65000</v>
      </c>
    </row>
    <row r="542" customFormat="false" ht="22.5" hidden="false" customHeight="false" outlineLevel="0" collapsed="false">
      <c r="A542" s="37" t="s">
        <v>33</v>
      </c>
      <c r="B542" s="40" t="n">
        <v>11</v>
      </c>
      <c r="C542" s="41" t="n">
        <v>3</v>
      </c>
      <c r="D542" s="40" t="n">
        <v>0</v>
      </c>
      <c r="E542" s="42" t="n">
        <v>80550</v>
      </c>
      <c r="F542" s="43" t="n">
        <v>200</v>
      </c>
      <c r="G542" s="74" t="n">
        <f aca="false">G543</f>
        <v>65000</v>
      </c>
      <c r="H542" s="77" t="n">
        <f aca="false">H543</f>
        <v>65000</v>
      </c>
      <c r="I542" s="178" t="n">
        <f aca="false">I543</f>
        <v>65000</v>
      </c>
      <c r="J542" s="74" t="n">
        <f aca="false">J543</f>
        <v>0</v>
      </c>
      <c r="K542" s="77" t="n">
        <f aca="false">K543</f>
        <v>0</v>
      </c>
      <c r="L542" s="178" t="n">
        <f aca="false">L543</f>
        <v>0</v>
      </c>
      <c r="M542" s="74" t="n">
        <f aca="false">G542+J542</f>
        <v>65000</v>
      </c>
      <c r="N542" s="77" t="n">
        <f aca="false">H542+K542</f>
        <v>65000</v>
      </c>
      <c r="O542" s="178" t="n">
        <f aca="false">I542+L542</f>
        <v>65000</v>
      </c>
      <c r="P542" s="74" t="n">
        <f aca="false">P543</f>
        <v>0</v>
      </c>
      <c r="Q542" s="77" t="n">
        <f aca="false">Q543</f>
        <v>0</v>
      </c>
      <c r="R542" s="178" t="n">
        <f aca="false">R543</f>
        <v>0</v>
      </c>
      <c r="S542" s="74" t="n">
        <f aca="false">M542+P542</f>
        <v>65000</v>
      </c>
      <c r="T542" s="77" t="n">
        <f aca="false">N542+Q542</f>
        <v>65000</v>
      </c>
      <c r="U542" s="178" t="n">
        <f aca="false">O542+R542</f>
        <v>65000</v>
      </c>
    </row>
    <row r="543" customFormat="false" ht="22.5" hidden="false" customHeight="false" outlineLevel="0" collapsed="false">
      <c r="A543" s="37" t="s">
        <v>34</v>
      </c>
      <c r="B543" s="40" t="n">
        <v>11</v>
      </c>
      <c r="C543" s="41" t="n">
        <v>3</v>
      </c>
      <c r="D543" s="40" t="n">
        <v>0</v>
      </c>
      <c r="E543" s="42" t="n">
        <v>80550</v>
      </c>
      <c r="F543" s="43" t="n">
        <v>240</v>
      </c>
      <c r="G543" s="74" t="n">
        <v>65000</v>
      </c>
      <c r="H543" s="77" t="n">
        <v>65000</v>
      </c>
      <c r="I543" s="178" t="n">
        <v>65000</v>
      </c>
      <c r="J543" s="74"/>
      <c r="K543" s="77"/>
      <c r="L543" s="178"/>
      <c r="M543" s="74" t="n">
        <f aca="false">G543+J543</f>
        <v>65000</v>
      </c>
      <c r="N543" s="77" t="n">
        <f aca="false">H543+K543</f>
        <v>65000</v>
      </c>
      <c r="O543" s="178" t="n">
        <f aca="false">I543+L543</f>
        <v>65000</v>
      </c>
      <c r="P543" s="74"/>
      <c r="Q543" s="77"/>
      <c r="R543" s="178"/>
      <c r="S543" s="74" t="n">
        <f aca="false">M543+P543</f>
        <v>65000</v>
      </c>
      <c r="T543" s="77" t="n">
        <f aca="false">N543+Q543</f>
        <v>65000</v>
      </c>
      <c r="U543" s="178" t="n">
        <f aca="false">O543+R543</f>
        <v>65000</v>
      </c>
    </row>
    <row r="544" s="80" customFormat="true" ht="21" hidden="false" customHeight="false" outlineLevel="0" collapsed="false">
      <c r="A544" s="48" t="s">
        <v>135</v>
      </c>
      <c r="B544" s="51" t="n">
        <v>11</v>
      </c>
      <c r="C544" s="52" t="n">
        <v>4</v>
      </c>
      <c r="D544" s="51" t="n">
        <v>0</v>
      </c>
      <c r="E544" s="53" t="n">
        <v>0</v>
      </c>
      <c r="F544" s="54"/>
      <c r="G544" s="175" t="n">
        <f aca="false">G545</f>
        <v>100000</v>
      </c>
      <c r="H544" s="176" t="n">
        <f aca="false">H545</f>
        <v>100000</v>
      </c>
      <c r="I544" s="177" t="n">
        <f aca="false">I545</f>
        <v>100000</v>
      </c>
      <c r="J544" s="175" t="n">
        <f aca="false">J545</f>
        <v>0</v>
      </c>
      <c r="K544" s="176" t="n">
        <f aca="false">K545</f>
        <v>0</v>
      </c>
      <c r="L544" s="177" t="n">
        <f aca="false">L545</f>
        <v>0</v>
      </c>
      <c r="M544" s="175" t="n">
        <f aca="false">G544+J544</f>
        <v>100000</v>
      </c>
      <c r="N544" s="176" t="n">
        <f aca="false">H544+K544</f>
        <v>100000</v>
      </c>
      <c r="O544" s="177" t="n">
        <f aca="false">I544+L544</f>
        <v>100000</v>
      </c>
      <c r="P544" s="175" t="n">
        <f aca="false">P545</f>
        <v>0</v>
      </c>
      <c r="Q544" s="176" t="n">
        <f aca="false">Q545</f>
        <v>0</v>
      </c>
      <c r="R544" s="177" t="n">
        <f aca="false">R545</f>
        <v>0</v>
      </c>
      <c r="S544" s="175" t="n">
        <f aca="false">M544+P544</f>
        <v>100000</v>
      </c>
      <c r="T544" s="176" t="n">
        <f aca="false">N544+Q544</f>
        <v>100000</v>
      </c>
      <c r="U544" s="177" t="n">
        <f aca="false">O544+R544</f>
        <v>100000</v>
      </c>
    </row>
    <row r="545" customFormat="false" ht="12.75" hidden="false" customHeight="false" outlineLevel="0" collapsed="false">
      <c r="A545" s="37" t="s">
        <v>136</v>
      </c>
      <c r="B545" s="40" t="n">
        <v>11</v>
      </c>
      <c r="C545" s="41" t="n">
        <v>4</v>
      </c>
      <c r="D545" s="40" t="s">
        <v>28</v>
      </c>
      <c r="E545" s="42" t="n">
        <v>80560</v>
      </c>
      <c r="F545" s="43"/>
      <c r="G545" s="74" t="n">
        <f aca="false">G546</f>
        <v>100000</v>
      </c>
      <c r="H545" s="77" t="n">
        <f aca="false">H546</f>
        <v>100000</v>
      </c>
      <c r="I545" s="178" t="n">
        <f aca="false">I546</f>
        <v>100000</v>
      </c>
      <c r="J545" s="74" t="n">
        <f aca="false">J546</f>
        <v>0</v>
      </c>
      <c r="K545" s="77" t="n">
        <f aca="false">K546</f>
        <v>0</v>
      </c>
      <c r="L545" s="178" t="n">
        <f aca="false">L546</f>
        <v>0</v>
      </c>
      <c r="M545" s="74" t="n">
        <f aca="false">G545+J545</f>
        <v>100000</v>
      </c>
      <c r="N545" s="77" t="n">
        <f aca="false">H545+K545</f>
        <v>100000</v>
      </c>
      <c r="O545" s="178" t="n">
        <f aca="false">I545+L545</f>
        <v>100000</v>
      </c>
      <c r="P545" s="74" t="n">
        <f aca="false">P546</f>
        <v>0</v>
      </c>
      <c r="Q545" s="77" t="n">
        <f aca="false">Q546</f>
        <v>0</v>
      </c>
      <c r="R545" s="178" t="n">
        <f aca="false">R546</f>
        <v>0</v>
      </c>
      <c r="S545" s="74" t="n">
        <f aca="false">M545+P545</f>
        <v>100000</v>
      </c>
      <c r="T545" s="77" t="n">
        <f aca="false">N545+Q545</f>
        <v>100000</v>
      </c>
      <c r="U545" s="178" t="n">
        <f aca="false">O545+R545</f>
        <v>100000</v>
      </c>
    </row>
    <row r="546" customFormat="false" ht="22.5" hidden="false" customHeight="false" outlineLevel="0" collapsed="false">
      <c r="A546" s="37" t="s">
        <v>137</v>
      </c>
      <c r="B546" s="40" t="n">
        <v>11</v>
      </c>
      <c r="C546" s="41" t="n">
        <v>4</v>
      </c>
      <c r="D546" s="40" t="s">
        <v>28</v>
      </c>
      <c r="E546" s="42" t="n">
        <v>80560</v>
      </c>
      <c r="F546" s="43" t="n">
        <v>600</v>
      </c>
      <c r="G546" s="74" t="n">
        <f aca="false">G547</f>
        <v>100000</v>
      </c>
      <c r="H546" s="77" t="n">
        <f aca="false">H547</f>
        <v>100000</v>
      </c>
      <c r="I546" s="178" t="n">
        <f aca="false">I547</f>
        <v>100000</v>
      </c>
      <c r="J546" s="74" t="n">
        <f aca="false">J547</f>
        <v>0</v>
      </c>
      <c r="K546" s="77" t="n">
        <f aca="false">K547</f>
        <v>0</v>
      </c>
      <c r="L546" s="178" t="n">
        <f aca="false">L547</f>
        <v>0</v>
      </c>
      <c r="M546" s="74" t="n">
        <f aca="false">G546+J546</f>
        <v>100000</v>
      </c>
      <c r="N546" s="77" t="n">
        <f aca="false">H546+K546</f>
        <v>100000</v>
      </c>
      <c r="O546" s="178" t="n">
        <f aca="false">I546+L546</f>
        <v>100000</v>
      </c>
      <c r="P546" s="74" t="n">
        <f aca="false">P547</f>
        <v>0</v>
      </c>
      <c r="Q546" s="77" t="n">
        <f aca="false">Q547</f>
        <v>0</v>
      </c>
      <c r="R546" s="178" t="n">
        <f aca="false">R547</f>
        <v>0</v>
      </c>
      <c r="S546" s="74" t="n">
        <f aca="false">M546+P546</f>
        <v>100000</v>
      </c>
      <c r="T546" s="77" t="n">
        <f aca="false">N546+Q546</f>
        <v>100000</v>
      </c>
      <c r="U546" s="178" t="n">
        <f aca="false">O546+R546</f>
        <v>100000</v>
      </c>
    </row>
    <row r="547" customFormat="false" ht="35.25" hidden="false" customHeight="true" outlineLevel="0" collapsed="false">
      <c r="A547" s="91" t="s">
        <v>138</v>
      </c>
      <c r="B547" s="40" t="n">
        <v>11</v>
      </c>
      <c r="C547" s="41" t="n">
        <v>4</v>
      </c>
      <c r="D547" s="40" t="s">
        <v>28</v>
      </c>
      <c r="E547" s="42" t="n">
        <v>80560</v>
      </c>
      <c r="F547" s="43" t="n">
        <v>630</v>
      </c>
      <c r="G547" s="74" t="n">
        <v>100000</v>
      </c>
      <c r="H547" s="77" t="n">
        <v>100000</v>
      </c>
      <c r="I547" s="178" t="n">
        <v>100000</v>
      </c>
      <c r="J547" s="74"/>
      <c r="K547" s="77"/>
      <c r="L547" s="178"/>
      <c r="M547" s="74" t="n">
        <f aca="false">G547+J547</f>
        <v>100000</v>
      </c>
      <c r="N547" s="77" t="n">
        <f aca="false">H547+K547</f>
        <v>100000</v>
      </c>
      <c r="O547" s="178" t="n">
        <f aca="false">I547+L547</f>
        <v>100000</v>
      </c>
      <c r="P547" s="74"/>
      <c r="Q547" s="77"/>
      <c r="R547" s="178"/>
      <c r="S547" s="74" t="n">
        <f aca="false">M547+P547</f>
        <v>100000</v>
      </c>
      <c r="T547" s="77" t="n">
        <f aca="false">N547+Q547</f>
        <v>100000</v>
      </c>
      <c r="U547" s="178" t="n">
        <f aca="false">O547+R547</f>
        <v>100000</v>
      </c>
    </row>
    <row r="548" s="80" customFormat="true" ht="12.75" hidden="false" customHeight="false" outlineLevel="0" collapsed="false">
      <c r="A548" s="48" t="s">
        <v>334</v>
      </c>
      <c r="B548" s="51" t="n">
        <v>11</v>
      </c>
      <c r="C548" s="52" t="n">
        <v>5</v>
      </c>
      <c r="D548" s="51" t="n">
        <v>0</v>
      </c>
      <c r="E548" s="53" t="n">
        <v>0</v>
      </c>
      <c r="F548" s="54"/>
      <c r="G548" s="175" t="n">
        <f aca="false">G549+G552</f>
        <v>1033737.11</v>
      </c>
      <c r="H548" s="176" t="n">
        <f aca="false">H549+H552</f>
        <v>1066558.59</v>
      </c>
      <c r="I548" s="177" t="n">
        <f aca="false">I549+I552</f>
        <v>1100696.19</v>
      </c>
      <c r="J548" s="175" t="n">
        <f aca="false">J549+J552</f>
        <v>0</v>
      </c>
      <c r="K548" s="176" t="n">
        <f aca="false">K549+K552</f>
        <v>0</v>
      </c>
      <c r="L548" s="177" t="n">
        <f aca="false">L549+L552</f>
        <v>0</v>
      </c>
      <c r="M548" s="175" t="n">
        <f aca="false">G548+J548</f>
        <v>1033737.11</v>
      </c>
      <c r="N548" s="176" t="n">
        <f aca="false">H548+K548</f>
        <v>1066558.59</v>
      </c>
      <c r="O548" s="177" t="n">
        <f aca="false">I548+L548</f>
        <v>1100696.19</v>
      </c>
      <c r="P548" s="175" t="n">
        <f aca="false">P549+P552</f>
        <v>0</v>
      </c>
      <c r="Q548" s="176" t="n">
        <f aca="false">Q549+Q552</f>
        <v>0</v>
      </c>
      <c r="R548" s="177" t="n">
        <f aca="false">R549+R552</f>
        <v>0</v>
      </c>
      <c r="S548" s="175" t="n">
        <f aca="false">M548+P548</f>
        <v>1033737.11</v>
      </c>
      <c r="T548" s="176" t="n">
        <f aca="false">N548+Q548</f>
        <v>1066558.59</v>
      </c>
      <c r="U548" s="177" t="n">
        <f aca="false">O548+R548</f>
        <v>1100696.19</v>
      </c>
    </row>
    <row r="549" customFormat="false" ht="18" hidden="false" customHeight="true" outlineLevel="0" collapsed="false">
      <c r="A549" s="37" t="s">
        <v>335</v>
      </c>
      <c r="B549" s="40" t="n">
        <v>11</v>
      </c>
      <c r="C549" s="41" t="n">
        <v>5</v>
      </c>
      <c r="D549" s="40" t="s">
        <v>28</v>
      </c>
      <c r="E549" s="42" t="s">
        <v>336</v>
      </c>
      <c r="F549" s="43"/>
      <c r="G549" s="74" t="n">
        <f aca="false">G550</f>
        <v>910537.11</v>
      </c>
      <c r="H549" s="77" t="n">
        <f aca="false">H550</f>
        <v>943358.59</v>
      </c>
      <c r="I549" s="178" t="n">
        <f aca="false">I550</f>
        <v>977496.19</v>
      </c>
      <c r="J549" s="74" t="n">
        <f aca="false">J550</f>
        <v>0</v>
      </c>
      <c r="K549" s="77" t="n">
        <f aca="false">K550</f>
        <v>0</v>
      </c>
      <c r="L549" s="178" t="n">
        <f aca="false">L550</f>
        <v>0</v>
      </c>
      <c r="M549" s="74" t="n">
        <f aca="false">G549+J549</f>
        <v>910537.11</v>
      </c>
      <c r="N549" s="77" t="n">
        <f aca="false">H549+K549</f>
        <v>943358.59</v>
      </c>
      <c r="O549" s="178" t="n">
        <f aca="false">I549+L549</f>
        <v>977496.19</v>
      </c>
      <c r="P549" s="74" t="n">
        <f aca="false">P550</f>
        <v>0</v>
      </c>
      <c r="Q549" s="77" t="n">
        <f aca="false">Q550</f>
        <v>0</v>
      </c>
      <c r="R549" s="178" t="n">
        <f aca="false">R550</f>
        <v>0</v>
      </c>
      <c r="S549" s="74" t="n">
        <f aca="false">M549+P549</f>
        <v>910537.11</v>
      </c>
      <c r="T549" s="77" t="n">
        <f aca="false">N549+Q549</f>
        <v>943358.59</v>
      </c>
      <c r="U549" s="178" t="n">
        <f aca="false">O549+R549</f>
        <v>977496.19</v>
      </c>
    </row>
    <row r="550" customFormat="false" ht="45" hidden="false" customHeight="false" outlineLevel="0" collapsed="false">
      <c r="A550" s="37" t="s">
        <v>72</v>
      </c>
      <c r="B550" s="40" t="n">
        <v>11</v>
      </c>
      <c r="C550" s="41" t="n">
        <v>5</v>
      </c>
      <c r="D550" s="40" t="s">
        <v>28</v>
      </c>
      <c r="E550" s="42" t="s">
        <v>336</v>
      </c>
      <c r="F550" s="43" t="n">
        <v>100</v>
      </c>
      <c r="G550" s="74" t="n">
        <f aca="false">G551</f>
        <v>910537.11</v>
      </c>
      <c r="H550" s="77" t="n">
        <f aca="false">H551</f>
        <v>943358.59</v>
      </c>
      <c r="I550" s="178" t="n">
        <f aca="false">I551</f>
        <v>977496.19</v>
      </c>
      <c r="J550" s="74" t="n">
        <f aca="false">J551</f>
        <v>0</v>
      </c>
      <c r="K550" s="77" t="n">
        <f aca="false">K551</f>
        <v>0</v>
      </c>
      <c r="L550" s="178" t="n">
        <f aca="false">L551</f>
        <v>0</v>
      </c>
      <c r="M550" s="74" t="n">
        <f aca="false">G550+J550</f>
        <v>910537.11</v>
      </c>
      <c r="N550" s="77" t="n">
        <f aca="false">H550+K550</f>
        <v>943358.59</v>
      </c>
      <c r="O550" s="178" t="n">
        <f aca="false">I550+L550</f>
        <v>977496.19</v>
      </c>
      <c r="P550" s="74" t="n">
        <f aca="false">P551</f>
        <v>0</v>
      </c>
      <c r="Q550" s="77" t="n">
        <f aca="false">Q551</f>
        <v>0</v>
      </c>
      <c r="R550" s="178" t="n">
        <f aca="false">R551</f>
        <v>0</v>
      </c>
      <c r="S550" s="74" t="n">
        <f aca="false">M550+P550</f>
        <v>910537.11</v>
      </c>
      <c r="T550" s="77" t="n">
        <f aca="false">N550+Q550</f>
        <v>943358.59</v>
      </c>
      <c r="U550" s="178" t="n">
        <f aca="false">O550+R550</f>
        <v>977496.19</v>
      </c>
    </row>
    <row r="551" customFormat="false" ht="22.5" hidden="false" customHeight="false" outlineLevel="0" collapsed="false">
      <c r="A551" s="37" t="s">
        <v>106</v>
      </c>
      <c r="B551" s="40" t="n">
        <v>11</v>
      </c>
      <c r="C551" s="41" t="n">
        <v>5</v>
      </c>
      <c r="D551" s="40" t="s">
        <v>28</v>
      </c>
      <c r="E551" s="42" t="s">
        <v>336</v>
      </c>
      <c r="F551" s="43" t="n">
        <v>120</v>
      </c>
      <c r="G551" s="74" t="n">
        <v>910537.11</v>
      </c>
      <c r="H551" s="77" t="n">
        <v>943358.59</v>
      </c>
      <c r="I551" s="178" t="n">
        <v>977496.19</v>
      </c>
      <c r="J551" s="74"/>
      <c r="K551" s="77"/>
      <c r="L551" s="178"/>
      <c r="M551" s="74" t="n">
        <f aca="false">G551+J551</f>
        <v>910537.11</v>
      </c>
      <c r="N551" s="77" t="n">
        <f aca="false">H551+K551</f>
        <v>943358.59</v>
      </c>
      <c r="O551" s="178" t="n">
        <f aca="false">I551+L551</f>
        <v>977496.19</v>
      </c>
      <c r="P551" s="74"/>
      <c r="Q551" s="77"/>
      <c r="R551" s="178"/>
      <c r="S551" s="74" t="n">
        <f aca="false">M551+P551</f>
        <v>910537.11</v>
      </c>
      <c r="T551" s="77" t="n">
        <f aca="false">N551+Q551</f>
        <v>943358.59</v>
      </c>
      <c r="U551" s="178" t="n">
        <f aca="false">O551+R551</f>
        <v>977496.19</v>
      </c>
    </row>
    <row r="552" customFormat="false" ht="12.75" hidden="false" customHeight="false" outlineLevel="0" collapsed="false">
      <c r="A552" s="37" t="s">
        <v>342</v>
      </c>
      <c r="B552" s="40" t="n">
        <v>11</v>
      </c>
      <c r="C552" s="41" t="n">
        <v>5</v>
      </c>
      <c r="D552" s="40" t="s">
        <v>28</v>
      </c>
      <c r="E552" s="42" t="s">
        <v>343</v>
      </c>
      <c r="F552" s="43"/>
      <c r="G552" s="74" t="n">
        <f aca="false">G553</f>
        <v>123200</v>
      </c>
      <c r="H552" s="77" t="n">
        <f aca="false">H553</f>
        <v>123200</v>
      </c>
      <c r="I552" s="178" t="n">
        <f aca="false">I553</f>
        <v>123200</v>
      </c>
      <c r="J552" s="74" t="n">
        <f aca="false">J553</f>
        <v>0</v>
      </c>
      <c r="K552" s="77" t="n">
        <f aca="false">K553</f>
        <v>0</v>
      </c>
      <c r="L552" s="178" t="n">
        <f aca="false">L553</f>
        <v>0</v>
      </c>
      <c r="M552" s="74" t="n">
        <f aca="false">G552+J552</f>
        <v>123200</v>
      </c>
      <c r="N552" s="77" t="n">
        <f aca="false">H552+K552</f>
        <v>123200</v>
      </c>
      <c r="O552" s="178" t="n">
        <f aca="false">I552+L552</f>
        <v>123200</v>
      </c>
      <c r="P552" s="74" t="n">
        <f aca="false">P553</f>
        <v>0</v>
      </c>
      <c r="Q552" s="77" t="n">
        <f aca="false">Q553</f>
        <v>0</v>
      </c>
      <c r="R552" s="178" t="n">
        <f aca="false">R553</f>
        <v>0</v>
      </c>
      <c r="S552" s="74" t="n">
        <f aca="false">M552+P552</f>
        <v>123200</v>
      </c>
      <c r="T552" s="77" t="n">
        <f aca="false">N552+Q552</f>
        <v>123200</v>
      </c>
      <c r="U552" s="178" t="n">
        <f aca="false">O552+R552</f>
        <v>123200</v>
      </c>
    </row>
    <row r="553" customFormat="false" ht="22.5" hidden="false" customHeight="false" outlineLevel="0" collapsed="false">
      <c r="A553" s="37" t="s">
        <v>33</v>
      </c>
      <c r="B553" s="40" t="n">
        <v>11</v>
      </c>
      <c r="C553" s="41" t="n">
        <v>5</v>
      </c>
      <c r="D553" s="40" t="s">
        <v>28</v>
      </c>
      <c r="E553" s="42" t="s">
        <v>343</v>
      </c>
      <c r="F553" s="43" t="n">
        <v>200</v>
      </c>
      <c r="G553" s="74" t="n">
        <f aca="false">G554</f>
        <v>123200</v>
      </c>
      <c r="H553" s="77" t="n">
        <f aca="false">H554</f>
        <v>123200</v>
      </c>
      <c r="I553" s="178" t="n">
        <f aca="false">I554</f>
        <v>123200</v>
      </c>
      <c r="J553" s="74" t="n">
        <f aca="false">J554</f>
        <v>0</v>
      </c>
      <c r="K553" s="77" t="n">
        <f aca="false">K554</f>
        <v>0</v>
      </c>
      <c r="L553" s="178" t="n">
        <f aca="false">L554</f>
        <v>0</v>
      </c>
      <c r="M553" s="74" t="n">
        <f aca="false">G553+J553</f>
        <v>123200</v>
      </c>
      <c r="N553" s="77" t="n">
        <f aca="false">H553+K553</f>
        <v>123200</v>
      </c>
      <c r="O553" s="178" t="n">
        <f aca="false">I553+L553</f>
        <v>123200</v>
      </c>
      <c r="P553" s="74" t="n">
        <f aca="false">P554</f>
        <v>0</v>
      </c>
      <c r="Q553" s="77" t="n">
        <f aca="false">Q554</f>
        <v>0</v>
      </c>
      <c r="R553" s="178" t="n">
        <f aca="false">R554</f>
        <v>0</v>
      </c>
      <c r="S553" s="74" t="n">
        <f aca="false">M553+P553</f>
        <v>123200</v>
      </c>
      <c r="T553" s="77" t="n">
        <f aca="false">N553+Q553</f>
        <v>123200</v>
      </c>
      <c r="U553" s="178" t="n">
        <f aca="false">O553+R553</f>
        <v>123200</v>
      </c>
    </row>
    <row r="554" customFormat="false" ht="22.5" hidden="false" customHeight="false" outlineLevel="0" collapsed="false">
      <c r="A554" s="37" t="s">
        <v>34</v>
      </c>
      <c r="B554" s="40" t="n">
        <v>11</v>
      </c>
      <c r="C554" s="41" t="n">
        <v>5</v>
      </c>
      <c r="D554" s="40" t="s">
        <v>28</v>
      </c>
      <c r="E554" s="42" t="s">
        <v>343</v>
      </c>
      <c r="F554" s="43" t="n">
        <v>240</v>
      </c>
      <c r="G554" s="74" t="n">
        <v>123200</v>
      </c>
      <c r="H554" s="77" t="n">
        <v>123200</v>
      </c>
      <c r="I554" s="178" t="n">
        <v>123200</v>
      </c>
      <c r="J554" s="74"/>
      <c r="K554" s="77"/>
      <c r="L554" s="178"/>
      <c r="M554" s="74" t="n">
        <f aca="false">G554+J554</f>
        <v>123200</v>
      </c>
      <c r="N554" s="77" t="n">
        <f aca="false">H554+K554</f>
        <v>123200</v>
      </c>
      <c r="O554" s="178" t="n">
        <f aca="false">I554+L554</f>
        <v>123200</v>
      </c>
      <c r="P554" s="74"/>
      <c r="Q554" s="77"/>
      <c r="R554" s="178"/>
      <c r="S554" s="74" t="n">
        <f aca="false">M554+P554</f>
        <v>123200</v>
      </c>
      <c r="T554" s="77" t="n">
        <f aca="false">N554+Q554</f>
        <v>123200</v>
      </c>
      <c r="U554" s="178" t="n">
        <f aca="false">O554+R554</f>
        <v>123200</v>
      </c>
    </row>
    <row r="555" s="80" customFormat="true" ht="42" hidden="false" customHeight="false" outlineLevel="0" collapsed="false">
      <c r="A555" s="48" t="s">
        <v>139</v>
      </c>
      <c r="B555" s="51" t="n">
        <v>11</v>
      </c>
      <c r="C555" s="52" t="n">
        <v>6</v>
      </c>
      <c r="D555" s="51" t="n">
        <v>0</v>
      </c>
      <c r="E555" s="53" t="n">
        <v>0</v>
      </c>
      <c r="F555" s="54"/>
      <c r="G555" s="175"/>
      <c r="H555" s="176"/>
      <c r="I555" s="177"/>
      <c r="J555" s="175"/>
      <c r="K555" s="176"/>
      <c r="L555" s="177"/>
      <c r="M555" s="175"/>
      <c r="N555" s="176"/>
      <c r="O555" s="177"/>
      <c r="P555" s="175" t="n">
        <f aca="false">P556</f>
        <v>0</v>
      </c>
      <c r="Q555" s="176" t="n">
        <f aca="false">Q556</f>
        <v>0</v>
      </c>
      <c r="R555" s="177" t="n">
        <f aca="false">R556</f>
        <v>0</v>
      </c>
      <c r="S555" s="175" t="n">
        <f aca="false">S556</f>
        <v>0</v>
      </c>
      <c r="T555" s="176" t="n">
        <f aca="false">T556</f>
        <v>0</v>
      </c>
      <c r="U555" s="177" t="n">
        <f aca="false">U556</f>
        <v>0</v>
      </c>
    </row>
    <row r="556" customFormat="false" ht="22.5" hidden="false" customHeight="false" outlineLevel="0" collapsed="false">
      <c r="A556" s="37" t="s">
        <v>140</v>
      </c>
      <c r="B556" s="40" t="n">
        <v>11</v>
      </c>
      <c r="C556" s="41" t="n">
        <v>6</v>
      </c>
      <c r="D556" s="40" t="n">
        <v>0</v>
      </c>
      <c r="E556" s="42" t="s">
        <v>141</v>
      </c>
      <c r="F556" s="43"/>
      <c r="G556" s="74"/>
      <c r="H556" s="77"/>
      <c r="I556" s="178"/>
      <c r="J556" s="74"/>
      <c r="K556" s="77"/>
      <c r="L556" s="178"/>
      <c r="M556" s="74"/>
      <c r="N556" s="77"/>
      <c r="O556" s="178"/>
      <c r="P556" s="74" t="n">
        <f aca="false">P557</f>
        <v>0</v>
      </c>
      <c r="Q556" s="77" t="n">
        <f aca="false">Q557</f>
        <v>0</v>
      </c>
      <c r="R556" s="178" t="n">
        <f aca="false">R557</f>
        <v>0</v>
      </c>
      <c r="S556" s="74" t="n">
        <f aca="false">S557</f>
        <v>0</v>
      </c>
      <c r="T556" s="77" t="n">
        <f aca="false">T557</f>
        <v>0</v>
      </c>
      <c r="U556" s="178" t="n">
        <f aca="false">U557</f>
        <v>0</v>
      </c>
    </row>
    <row r="557" customFormat="false" ht="22.5" hidden="false" customHeight="false" outlineLevel="0" collapsed="false">
      <c r="A557" s="37" t="s">
        <v>33</v>
      </c>
      <c r="B557" s="40" t="n">
        <v>11</v>
      </c>
      <c r="C557" s="41" t="n">
        <v>6</v>
      </c>
      <c r="D557" s="40" t="n">
        <v>0</v>
      </c>
      <c r="E557" s="42" t="s">
        <v>141</v>
      </c>
      <c r="F557" s="43" t="n">
        <v>200</v>
      </c>
      <c r="G557" s="74"/>
      <c r="H557" s="77"/>
      <c r="I557" s="178"/>
      <c r="J557" s="74"/>
      <c r="K557" s="77"/>
      <c r="L557" s="178"/>
      <c r="M557" s="74"/>
      <c r="N557" s="77"/>
      <c r="O557" s="178"/>
      <c r="P557" s="74" t="n">
        <f aca="false">P558</f>
        <v>0</v>
      </c>
      <c r="Q557" s="77" t="n">
        <f aca="false">Q558</f>
        <v>0</v>
      </c>
      <c r="R557" s="178" t="n">
        <f aca="false">R558</f>
        <v>0</v>
      </c>
      <c r="S557" s="74" t="n">
        <f aca="false">S558</f>
        <v>0</v>
      </c>
      <c r="T557" s="77" t="n">
        <f aca="false">T558</f>
        <v>0</v>
      </c>
      <c r="U557" s="178" t="n">
        <f aca="false">U558</f>
        <v>0</v>
      </c>
    </row>
    <row r="558" customFormat="false" ht="22.5" hidden="false" customHeight="false" outlineLevel="0" collapsed="false">
      <c r="A558" s="37" t="s">
        <v>34</v>
      </c>
      <c r="B558" s="40" t="n">
        <v>11</v>
      </c>
      <c r="C558" s="41" t="n">
        <v>6</v>
      </c>
      <c r="D558" s="40" t="n">
        <v>0</v>
      </c>
      <c r="E558" s="42" t="s">
        <v>141</v>
      </c>
      <c r="F558" s="43" t="n">
        <v>240</v>
      </c>
      <c r="G558" s="74"/>
      <c r="H558" s="77"/>
      <c r="I558" s="178"/>
      <c r="J558" s="74"/>
      <c r="K558" s="77"/>
      <c r="L558" s="178"/>
      <c r="M558" s="74"/>
      <c r="N558" s="77"/>
      <c r="O558" s="178"/>
      <c r="P558" s="74" t="n">
        <v>0</v>
      </c>
      <c r="Q558" s="77" t="n">
        <v>0</v>
      </c>
      <c r="R558" s="178" t="n">
        <v>0</v>
      </c>
      <c r="S558" s="74" t="n">
        <f aca="false">M558+P558</f>
        <v>0</v>
      </c>
      <c r="T558" s="77" t="n">
        <f aca="false">N558+Q558</f>
        <v>0</v>
      </c>
      <c r="U558" s="178" t="n">
        <f aca="false">O558+R558</f>
        <v>0</v>
      </c>
    </row>
    <row r="559" s="80" customFormat="true" ht="31.5" hidden="false" customHeight="false" outlineLevel="0" collapsed="false">
      <c r="A559" s="48" t="s">
        <v>261</v>
      </c>
      <c r="B559" s="51" t="n">
        <v>12</v>
      </c>
      <c r="C559" s="52" t="s">
        <v>27</v>
      </c>
      <c r="D559" s="51" t="s">
        <v>28</v>
      </c>
      <c r="E559" s="53" t="s">
        <v>29</v>
      </c>
      <c r="F559" s="54"/>
      <c r="G559" s="175" t="n">
        <f aca="false">G568+G565+G560</f>
        <v>42960903.46</v>
      </c>
      <c r="H559" s="176" t="n">
        <f aca="false">H568+H565+H560</f>
        <v>43720013.6</v>
      </c>
      <c r="I559" s="177" t="n">
        <f aca="false">I568+I565+I560</f>
        <v>44507075.35</v>
      </c>
      <c r="J559" s="175" t="n">
        <f aca="false">J568+J565+J560</f>
        <v>4398239</v>
      </c>
      <c r="K559" s="176" t="n">
        <f aca="false">K568+K565+K560</f>
        <v>0</v>
      </c>
      <c r="L559" s="177" t="n">
        <f aca="false">L568+L565+L560</f>
        <v>0</v>
      </c>
      <c r="M559" s="175" t="n">
        <f aca="false">G559+J559</f>
        <v>47359142.46</v>
      </c>
      <c r="N559" s="176" t="n">
        <f aca="false">H559+K559</f>
        <v>43720013.6</v>
      </c>
      <c r="O559" s="177" t="n">
        <f aca="false">I559+L559</f>
        <v>44507075.35</v>
      </c>
      <c r="P559" s="175" t="n">
        <f aca="false">P568+P565+P560</f>
        <v>0</v>
      </c>
      <c r="Q559" s="176" t="n">
        <f aca="false">Q568+Q565+Q560</f>
        <v>0</v>
      </c>
      <c r="R559" s="177" t="n">
        <f aca="false">R568+R565+R560</f>
        <v>0</v>
      </c>
      <c r="S559" s="175" t="n">
        <f aca="false">M559+P559</f>
        <v>47359142.46</v>
      </c>
      <c r="T559" s="176" t="n">
        <f aca="false">N559+Q559</f>
        <v>43720013.6</v>
      </c>
      <c r="U559" s="177" t="n">
        <f aca="false">O559+R559</f>
        <v>44507075.35</v>
      </c>
    </row>
    <row r="560" customFormat="false" ht="22.5" hidden="false" customHeight="false" outlineLevel="0" collapsed="false">
      <c r="A560" s="37" t="s">
        <v>104</v>
      </c>
      <c r="B560" s="40" t="n">
        <v>12</v>
      </c>
      <c r="C560" s="41" t="s">
        <v>27</v>
      </c>
      <c r="D560" s="40" t="s">
        <v>28</v>
      </c>
      <c r="E560" s="42" t="s">
        <v>105</v>
      </c>
      <c r="F560" s="43"/>
      <c r="G560" s="74" t="n">
        <f aca="false">G561+G563</f>
        <v>19678753.46</v>
      </c>
      <c r="H560" s="77" t="n">
        <f aca="false">H561+H563</f>
        <v>20435543.6</v>
      </c>
      <c r="I560" s="178" t="n">
        <f aca="false">I561+I563</f>
        <v>21222605.35</v>
      </c>
      <c r="J560" s="74" t="n">
        <f aca="false">J561+J563</f>
        <v>0</v>
      </c>
      <c r="K560" s="77" t="n">
        <f aca="false">K561+K563</f>
        <v>0</v>
      </c>
      <c r="L560" s="178" t="n">
        <f aca="false">L561+L563</f>
        <v>0</v>
      </c>
      <c r="M560" s="74" t="n">
        <f aca="false">G560+J560</f>
        <v>19678753.46</v>
      </c>
      <c r="N560" s="77" t="n">
        <f aca="false">H560+K560</f>
        <v>20435543.6</v>
      </c>
      <c r="O560" s="178" t="n">
        <f aca="false">I560+L560</f>
        <v>21222605.35</v>
      </c>
      <c r="P560" s="74" t="n">
        <f aca="false">P561+P563</f>
        <v>0</v>
      </c>
      <c r="Q560" s="77" t="n">
        <f aca="false">Q561+Q563</f>
        <v>0</v>
      </c>
      <c r="R560" s="178" t="n">
        <f aca="false">R561+R563</f>
        <v>0</v>
      </c>
      <c r="S560" s="74" t="n">
        <f aca="false">M560+P560</f>
        <v>19678753.46</v>
      </c>
      <c r="T560" s="77" t="n">
        <f aca="false">N560+Q560</f>
        <v>20435543.6</v>
      </c>
      <c r="U560" s="178" t="n">
        <f aca="false">O560+R560</f>
        <v>21222605.35</v>
      </c>
    </row>
    <row r="561" customFormat="false" ht="45" hidden="false" customHeight="false" outlineLevel="0" collapsed="false">
      <c r="A561" s="37" t="s">
        <v>72</v>
      </c>
      <c r="B561" s="40" t="n">
        <v>12</v>
      </c>
      <c r="C561" s="41" t="s">
        <v>27</v>
      </c>
      <c r="D561" s="40" t="s">
        <v>28</v>
      </c>
      <c r="E561" s="42" t="s">
        <v>105</v>
      </c>
      <c r="F561" s="43" t="n">
        <v>100</v>
      </c>
      <c r="G561" s="74" t="n">
        <f aca="false">G562</f>
        <v>19369753.46</v>
      </c>
      <c r="H561" s="77" t="n">
        <f aca="false">H562</f>
        <v>20126543.6</v>
      </c>
      <c r="I561" s="178" t="n">
        <f aca="false">I562</f>
        <v>20913605.35</v>
      </c>
      <c r="J561" s="74" t="n">
        <f aca="false">J562</f>
        <v>0</v>
      </c>
      <c r="K561" s="77" t="n">
        <f aca="false">K562</f>
        <v>0</v>
      </c>
      <c r="L561" s="178" t="n">
        <f aca="false">L562</f>
        <v>0</v>
      </c>
      <c r="M561" s="74" t="n">
        <f aca="false">G561+J561</f>
        <v>19369753.46</v>
      </c>
      <c r="N561" s="77" t="n">
        <f aca="false">H561+K561</f>
        <v>20126543.6</v>
      </c>
      <c r="O561" s="178" t="n">
        <f aca="false">I561+L561</f>
        <v>20913605.35</v>
      </c>
      <c r="P561" s="74" t="n">
        <f aca="false">P562</f>
        <v>0</v>
      </c>
      <c r="Q561" s="77" t="n">
        <f aca="false">Q562</f>
        <v>0</v>
      </c>
      <c r="R561" s="178" t="n">
        <f aca="false">R562</f>
        <v>0</v>
      </c>
      <c r="S561" s="74" t="n">
        <f aca="false">M561+P561</f>
        <v>19369753.46</v>
      </c>
      <c r="T561" s="77" t="n">
        <f aca="false">N561+Q561</f>
        <v>20126543.6</v>
      </c>
      <c r="U561" s="178" t="n">
        <f aca="false">O561+R561</f>
        <v>20913605.35</v>
      </c>
    </row>
    <row r="562" customFormat="false" ht="22.5" hidden="false" customHeight="false" outlineLevel="0" collapsed="false">
      <c r="A562" s="37" t="s">
        <v>106</v>
      </c>
      <c r="B562" s="40" t="n">
        <v>12</v>
      </c>
      <c r="C562" s="41" t="s">
        <v>27</v>
      </c>
      <c r="D562" s="40" t="s">
        <v>28</v>
      </c>
      <c r="E562" s="42" t="s">
        <v>105</v>
      </c>
      <c r="F562" s="43" t="n">
        <v>120</v>
      </c>
      <c r="G562" s="74" t="n">
        <v>19369753.46</v>
      </c>
      <c r="H562" s="77" t="n">
        <v>20126543.6</v>
      </c>
      <c r="I562" s="178" t="n">
        <v>20913605.35</v>
      </c>
      <c r="J562" s="74"/>
      <c r="K562" s="77"/>
      <c r="L562" s="178"/>
      <c r="M562" s="74" t="n">
        <f aca="false">G562+J562</f>
        <v>19369753.46</v>
      </c>
      <c r="N562" s="77" t="n">
        <f aca="false">H562+K562</f>
        <v>20126543.6</v>
      </c>
      <c r="O562" s="178" t="n">
        <f aca="false">I562+L562</f>
        <v>20913605.35</v>
      </c>
      <c r="P562" s="74"/>
      <c r="Q562" s="77"/>
      <c r="R562" s="178"/>
      <c r="S562" s="74" t="n">
        <f aca="false">M562+P562</f>
        <v>19369753.46</v>
      </c>
      <c r="T562" s="77" t="n">
        <f aca="false">N562+Q562</f>
        <v>20126543.6</v>
      </c>
      <c r="U562" s="178" t="n">
        <f aca="false">O562+R562</f>
        <v>20913605.35</v>
      </c>
    </row>
    <row r="563" customFormat="false" ht="22.5" hidden="false" customHeight="false" outlineLevel="0" collapsed="false">
      <c r="A563" s="37" t="s">
        <v>33</v>
      </c>
      <c r="B563" s="40" t="n">
        <v>12</v>
      </c>
      <c r="C563" s="41" t="s">
        <v>27</v>
      </c>
      <c r="D563" s="40" t="s">
        <v>28</v>
      </c>
      <c r="E563" s="42" t="s">
        <v>105</v>
      </c>
      <c r="F563" s="43" t="n">
        <v>200</v>
      </c>
      <c r="G563" s="74" t="n">
        <f aca="false">G564</f>
        <v>309000</v>
      </c>
      <c r="H563" s="77" t="n">
        <f aca="false">H564</f>
        <v>309000</v>
      </c>
      <c r="I563" s="178" t="n">
        <f aca="false">I564</f>
        <v>309000</v>
      </c>
      <c r="J563" s="74" t="n">
        <f aca="false">J564</f>
        <v>0</v>
      </c>
      <c r="K563" s="77" t="n">
        <f aca="false">K564</f>
        <v>0</v>
      </c>
      <c r="L563" s="178" t="n">
        <f aca="false">L564</f>
        <v>0</v>
      </c>
      <c r="M563" s="74" t="n">
        <f aca="false">G563+J563</f>
        <v>309000</v>
      </c>
      <c r="N563" s="77" t="n">
        <f aca="false">H563+K563</f>
        <v>309000</v>
      </c>
      <c r="O563" s="178" t="n">
        <f aca="false">I563+L563</f>
        <v>309000</v>
      </c>
      <c r="P563" s="74" t="n">
        <f aca="false">P564</f>
        <v>0</v>
      </c>
      <c r="Q563" s="77" t="n">
        <f aca="false">Q564</f>
        <v>0</v>
      </c>
      <c r="R563" s="178" t="n">
        <f aca="false">R564</f>
        <v>0</v>
      </c>
      <c r="S563" s="74" t="n">
        <f aca="false">M563+P563</f>
        <v>309000</v>
      </c>
      <c r="T563" s="77" t="n">
        <f aca="false">N563+Q563</f>
        <v>309000</v>
      </c>
      <c r="U563" s="178" t="n">
        <f aca="false">O563+R563</f>
        <v>309000</v>
      </c>
    </row>
    <row r="564" customFormat="false" ht="22.5" hidden="false" customHeight="false" outlineLevel="0" collapsed="false">
      <c r="A564" s="37" t="s">
        <v>34</v>
      </c>
      <c r="B564" s="40" t="n">
        <v>12</v>
      </c>
      <c r="C564" s="41" t="s">
        <v>27</v>
      </c>
      <c r="D564" s="40" t="s">
        <v>28</v>
      </c>
      <c r="E564" s="42" t="s">
        <v>105</v>
      </c>
      <c r="F564" s="43" t="n">
        <v>240</v>
      </c>
      <c r="G564" s="74" t="n">
        <f aca="false">259000+50000</f>
        <v>309000</v>
      </c>
      <c r="H564" s="77" t="n">
        <f aca="false">259000+50000</f>
        <v>309000</v>
      </c>
      <c r="I564" s="178" t="n">
        <f aca="false">259000+50000</f>
        <v>309000</v>
      </c>
      <c r="J564" s="74"/>
      <c r="K564" s="77"/>
      <c r="L564" s="178"/>
      <c r="M564" s="74" t="n">
        <f aca="false">G564+J564</f>
        <v>309000</v>
      </c>
      <c r="N564" s="77" t="n">
        <f aca="false">H564+K564</f>
        <v>309000</v>
      </c>
      <c r="O564" s="178" t="n">
        <f aca="false">I564+L564</f>
        <v>309000</v>
      </c>
      <c r="P564" s="74"/>
      <c r="Q564" s="77"/>
      <c r="R564" s="178"/>
      <c r="S564" s="74" t="n">
        <f aca="false">M564+P564</f>
        <v>309000</v>
      </c>
      <c r="T564" s="77" t="n">
        <f aca="false">N564+Q564</f>
        <v>309000</v>
      </c>
      <c r="U564" s="178" t="n">
        <f aca="false">O564+R564</f>
        <v>309000</v>
      </c>
    </row>
    <row r="565" customFormat="false" ht="12.75" hidden="false" customHeight="false" outlineLevel="0" collapsed="false">
      <c r="A565" s="37" t="s">
        <v>262</v>
      </c>
      <c r="B565" s="40" t="n">
        <v>12</v>
      </c>
      <c r="C565" s="41" t="n">
        <v>0</v>
      </c>
      <c r="D565" s="40" t="n">
        <v>0</v>
      </c>
      <c r="E565" s="42" t="n">
        <v>80680</v>
      </c>
      <c r="F565" s="43"/>
      <c r="G565" s="74" t="n">
        <f aca="false">G566</f>
        <v>30000</v>
      </c>
      <c r="H565" s="77" t="n">
        <f aca="false">H566</f>
        <v>30000</v>
      </c>
      <c r="I565" s="178" t="n">
        <f aca="false">I566</f>
        <v>30000</v>
      </c>
      <c r="J565" s="74" t="n">
        <f aca="false">J566</f>
        <v>0</v>
      </c>
      <c r="K565" s="77" t="n">
        <f aca="false">K566</f>
        <v>0</v>
      </c>
      <c r="L565" s="178" t="n">
        <f aca="false">L566</f>
        <v>0</v>
      </c>
      <c r="M565" s="74" t="n">
        <f aca="false">G565+J565</f>
        <v>30000</v>
      </c>
      <c r="N565" s="77" t="n">
        <f aca="false">H565+K565</f>
        <v>30000</v>
      </c>
      <c r="O565" s="178" t="n">
        <f aca="false">I565+L565</f>
        <v>30000</v>
      </c>
      <c r="P565" s="74" t="n">
        <f aca="false">P566</f>
        <v>0</v>
      </c>
      <c r="Q565" s="77" t="n">
        <f aca="false">Q566</f>
        <v>0</v>
      </c>
      <c r="R565" s="178" t="n">
        <f aca="false">R566</f>
        <v>0</v>
      </c>
      <c r="S565" s="74" t="n">
        <f aca="false">M565+P565</f>
        <v>30000</v>
      </c>
      <c r="T565" s="77" t="n">
        <f aca="false">N565+Q565</f>
        <v>30000</v>
      </c>
      <c r="U565" s="178" t="n">
        <f aca="false">O565+R565</f>
        <v>30000</v>
      </c>
    </row>
    <row r="566" customFormat="false" ht="22.5" hidden="false" customHeight="false" outlineLevel="0" collapsed="false">
      <c r="A566" s="37" t="s">
        <v>137</v>
      </c>
      <c r="B566" s="40" t="n">
        <v>12</v>
      </c>
      <c r="C566" s="41" t="n">
        <v>0</v>
      </c>
      <c r="D566" s="40" t="n">
        <v>0</v>
      </c>
      <c r="E566" s="42" t="n">
        <v>80680</v>
      </c>
      <c r="F566" s="43" t="n">
        <v>600</v>
      </c>
      <c r="G566" s="74" t="n">
        <f aca="false">G567</f>
        <v>30000</v>
      </c>
      <c r="H566" s="77" t="n">
        <f aca="false">H567</f>
        <v>30000</v>
      </c>
      <c r="I566" s="178" t="n">
        <f aca="false">I567</f>
        <v>30000</v>
      </c>
      <c r="J566" s="74" t="n">
        <f aca="false">J567</f>
        <v>0</v>
      </c>
      <c r="K566" s="77" t="n">
        <f aca="false">K567</f>
        <v>0</v>
      </c>
      <c r="L566" s="178" t="n">
        <f aca="false">L567</f>
        <v>0</v>
      </c>
      <c r="M566" s="74" t="n">
        <f aca="false">G566+J566</f>
        <v>30000</v>
      </c>
      <c r="N566" s="77" t="n">
        <f aca="false">H566+K566</f>
        <v>30000</v>
      </c>
      <c r="O566" s="178" t="n">
        <f aca="false">I566+L566</f>
        <v>30000</v>
      </c>
      <c r="P566" s="74" t="n">
        <f aca="false">P567</f>
        <v>0</v>
      </c>
      <c r="Q566" s="77" t="n">
        <f aca="false">Q567</f>
        <v>0</v>
      </c>
      <c r="R566" s="178" t="n">
        <f aca="false">R567</f>
        <v>0</v>
      </c>
      <c r="S566" s="74" t="n">
        <f aca="false">M566+P566</f>
        <v>30000</v>
      </c>
      <c r="T566" s="77" t="n">
        <f aca="false">N566+Q566</f>
        <v>30000</v>
      </c>
      <c r="U566" s="178" t="n">
        <f aca="false">O566+R566</f>
        <v>30000</v>
      </c>
    </row>
    <row r="567" customFormat="false" ht="12.75" hidden="false" customHeight="false" outlineLevel="0" collapsed="false">
      <c r="A567" s="37" t="s">
        <v>166</v>
      </c>
      <c r="B567" s="40" t="n">
        <v>12</v>
      </c>
      <c r="C567" s="41" t="n">
        <v>0</v>
      </c>
      <c r="D567" s="40" t="n">
        <v>0</v>
      </c>
      <c r="E567" s="42" t="n">
        <v>80680</v>
      </c>
      <c r="F567" s="43" t="n">
        <v>610</v>
      </c>
      <c r="G567" s="74" t="n">
        <v>30000</v>
      </c>
      <c r="H567" s="77" t="n">
        <v>30000</v>
      </c>
      <c r="I567" s="178" t="n">
        <v>30000</v>
      </c>
      <c r="J567" s="74"/>
      <c r="K567" s="77"/>
      <c r="L567" s="178"/>
      <c r="M567" s="74" t="n">
        <f aca="false">G567+J567</f>
        <v>30000</v>
      </c>
      <c r="N567" s="77" t="n">
        <f aca="false">H567+K567</f>
        <v>30000</v>
      </c>
      <c r="O567" s="178" t="n">
        <f aca="false">I567+L567</f>
        <v>30000</v>
      </c>
      <c r="P567" s="74"/>
      <c r="Q567" s="77"/>
      <c r="R567" s="178"/>
      <c r="S567" s="74" t="n">
        <f aca="false">M567+P567</f>
        <v>30000</v>
      </c>
      <c r="T567" s="77" t="n">
        <f aca="false">N567+Q567</f>
        <v>30000</v>
      </c>
      <c r="U567" s="178" t="n">
        <f aca="false">O567+R567</f>
        <v>30000</v>
      </c>
    </row>
    <row r="568" customFormat="false" ht="12.75" hidden="false" customHeight="false" outlineLevel="0" collapsed="false">
      <c r="A568" s="37" t="s">
        <v>368</v>
      </c>
      <c r="B568" s="40" t="n">
        <v>12</v>
      </c>
      <c r="C568" s="41" t="s">
        <v>27</v>
      </c>
      <c r="D568" s="40" t="s">
        <v>28</v>
      </c>
      <c r="E568" s="42" t="s">
        <v>369</v>
      </c>
      <c r="F568" s="43"/>
      <c r="G568" s="74" t="n">
        <f aca="false">G569</f>
        <v>23252150</v>
      </c>
      <c r="H568" s="77" t="n">
        <f aca="false">H569</f>
        <v>23254470</v>
      </c>
      <c r="I568" s="178" t="n">
        <f aca="false">I569</f>
        <v>23254470</v>
      </c>
      <c r="J568" s="74" t="n">
        <f aca="false">J569</f>
        <v>4398239</v>
      </c>
      <c r="K568" s="77" t="n">
        <f aca="false">K569</f>
        <v>0</v>
      </c>
      <c r="L568" s="178" t="n">
        <f aca="false">L569</f>
        <v>0</v>
      </c>
      <c r="M568" s="74" t="n">
        <f aca="false">G568+J568</f>
        <v>27650389</v>
      </c>
      <c r="N568" s="77" t="n">
        <f aca="false">H568+K568</f>
        <v>23254470</v>
      </c>
      <c r="O568" s="178" t="n">
        <f aca="false">I568+L568</f>
        <v>23254470</v>
      </c>
      <c r="P568" s="74" t="n">
        <f aca="false">P569</f>
        <v>0</v>
      </c>
      <c r="Q568" s="77" t="n">
        <f aca="false">Q569</f>
        <v>0</v>
      </c>
      <c r="R568" s="178" t="n">
        <f aca="false">R569</f>
        <v>0</v>
      </c>
      <c r="S568" s="74" t="n">
        <f aca="false">M568+P568</f>
        <v>27650389</v>
      </c>
      <c r="T568" s="77" t="n">
        <f aca="false">N568+Q568</f>
        <v>23254470</v>
      </c>
      <c r="U568" s="178" t="n">
        <f aca="false">O568+R568</f>
        <v>23254470</v>
      </c>
    </row>
    <row r="569" customFormat="false" ht="12.75" hidden="false" customHeight="false" outlineLevel="0" collapsed="false">
      <c r="A569" s="37" t="s">
        <v>370</v>
      </c>
      <c r="B569" s="40" t="n">
        <v>12</v>
      </c>
      <c r="C569" s="41" t="s">
        <v>27</v>
      </c>
      <c r="D569" s="40" t="s">
        <v>28</v>
      </c>
      <c r="E569" s="42" t="s">
        <v>369</v>
      </c>
      <c r="F569" s="43" t="n">
        <v>700</v>
      </c>
      <c r="G569" s="74" t="n">
        <f aca="false">G570</f>
        <v>23252150</v>
      </c>
      <c r="H569" s="77" t="n">
        <f aca="false">H570</f>
        <v>23254470</v>
      </c>
      <c r="I569" s="178" t="n">
        <f aca="false">I570</f>
        <v>23254470</v>
      </c>
      <c r="J569" s="74" t="n">
        <f aca="false">J570</f>
        <v>4398239</v>
      </c>
      <c r="K569" s="77" t="n">
        <f aca="false">K570</f>
        <v>0</v>
      </c>
      <c r="L569" s="178" t="n">
        <f aca="false">L570</f>
        <v>0</v>
      </c>
      <c r="M569" s="74" t="n">
        <f aca="false">G569+J569</f>
        <v>27650389</v>
      </c>
      <c r="N569" s="77" t="n">
        <f aca="false">H569+K569</f>
        <v>23254470</v>
      </c>
      <c r="O569" s="178" t="n">
        <f aca="false">I569+L569</f>
        <v>23254470</v>
      </c>
      <c r="P569" s="74" t="n">
        <f aca="false">P570</f>
        <v>0</v>
      </c>
      <c r="Q569" s="77" t="n">
        <f aca="false">Q570</f>
        <v>0</v>
      </c>
      <c r="R569" s="178" t="n">
        <f aca="false">R570</f>
        <v>0</v>
      </c>
      <c r="S569" s="74" t="n">
        <f aca="false">M569+P569</f>
        <v>27650389</v>
      </c>
      <c r="T569" s="77" t="n">
        <f aca="false">N569+Q569</f>
        <v>23254470</v>
      </c>
      <c r="U569" s="178" t="n">
        <f aca="false">O569+R569</f>
        <v>23254470</v>
      </c>
    </row>
    <row r="570" customFormat="false" ht="12.75" hidden="false" customHeight="false" outlineLevel="0" collapsed="false">
      <c r="A570" s="37" t="s">
        <v>368</v>
      </c>
      <c r="B570" s="40" t="n">
        <v>12</v>
      </c>
      <c r="C570" s="41" t="s">
        <v>27</v>
      </c>
      <c r="D570" s="40" t="s">
        <v>28</v>
      </c>
      <c r="E570" s="42" t="s">
        <v>369</v>
      </c>
      <c r="F570" s="43" t="n">
        <v>730</v>
      </c>
      <c r="G570" s="74" t="n">
        <v>23252150</v>
      </c>
      <c r="H570" s="77" t="n">
        <v>23254470</v>
      </c>
      <c r="I570" s="178" t="n">
        <v>23254470</v>
      </c>
      <c r="J570" s="74" t="n">
        <v>4398239</v>
      </c>
      <c r="K570" s="77"/>
      <c r="L570" s="178"/>
      <c r="M570" s="74" t="n">
        <f aca="false">G570+J570</f>
        <v>27650389</v>
      </c>
      <c r="N570" s="77" t="n">
        <f aca="false">H570+K570</f>
        <v>23254470</v>
      </c>
      <c r="O570" s="178" t="n">
        <f aca="false">I570+L570</f>
        <v>23254470</v>
      </c>
      <c r="P570" s="74" t="n">
        <v>0</v>
      </c>
      <c r="Q570" s="77"/>
      <c r="R570" s="178"/>
      <c r="S570" s="74" t="n">
        <f aca="false">M570+P570</f>
        <v>27650389</v>
      </c>
      <c r="T570" s="77" t="n">
        <f aca="false">N570+Q570</f>
        <v>23254470</v>
      </c>
      <c r="U570" s="178" t="n">
        <f aca="false">O570+R570</f>
        <v>23254470</v>
      </c>
    </row>
    <row r="571" s="80" customFormat="true" ht="21" hidden="false" customHeight="false" outlineLevel="0" collapsed="false">
      <c r="A571" s="48" t="s">
        <v>307</v>
      </c>
      <c r="B571" s="51" t="n">
        <v>13</v>
      </c>
      <c r="C571" s="52" t="s">
        <v>27</v>
      </c>
      <c r="D571" s="51" t="s">
        <v>28</v>
      </c>
      <c r="E571" s="53" t="s">
        <v>29</v>
      </c>
      <c r="F571" s="54"/>
      <c r="G571" s="175" t="n">
        <f aca="false">G572+G586+G589+G592+G595+G583+G577+G580</f>
        <v>26444128.64</v>
      </c>
      <c r="H571" s="176" t="n">
        <f aca="false">H572+H586+H589+H592+H595+H583+H577+H580</f>
        <v>27307436.64</v>
      </c>
      <c r="I571" s="177" t="n">
        <f aca="false">I572+I586+I589+I592+I595+I583+I577+I580</f>
        <v>28300294.1</v>
      </c>
      <c r="J571" s="175" t="n">
        <f aca="false">J572+J586+J589+J592+J595+J583+J577+J580</f>
        <v>2416596.01</v>
      </c>
      <c r="K571" s="176" t="n">
        <f aca="false">K572+K586+K589+K592+K595+K583+K577+K580</f>
        <v>0</v>
      </c>
      <c r="L571" s="177" t="n">
        <f aca="false">L572+L586+L589+L592+L595+L583+L577+L580</f>
        <v>0</v>
      </c>
      <c r="M571" s="175" t="n">
        <f aca="false">M572+M586+M589+M592+M595+M583+M577+M580</f>
        <v>28860724.65</v>
      </c>
      <c r="N571" s="176" t="n">
        <f aca="false">N572+N586+N589+N592+N595+N583+N577+N580</f>
        <v>27307436.64</v>
      </c>
      <c r="O571" s="177" t="n">
        <f aca="false">O572+O586+O589+O592+O595+O583+O577+O580</f>
        <v>28300294.1</v>
      </c>
      <c r="P571" s="175" t="n">
        <f aca="false">P572+P586+P589+P592+P595+P583+P577+P580</f>
        <v>459697.24</v>
      </c>
      <c r="Q571" s="176" t="n">
        <f aca="false">Q572+Q586+Q589+Q592+Q595+Q583+Q577+Q580</f>
        <v>0</v>
      </c>
      <c r="R571" s="177" t="n">
        <f aca="false">R572+R586+R589+R592+R595+R583+R577+R580</f>
        <v>0</v>
      </c>
      <c r="S571" s="175" t="n">
        <f aca="false">S572+S586+S589+S592+S595+S583+S577+S580</f>
        <v>29320421.89</v>
      </c>
      <c r="T571" s="176" t="n">
        <f aca="false">T572+T586+T589+T592+T595+T583+T577+T580</f>
        <v>27307436.64</v>
      </c>
      <c r="U571" s="177" t="n">
        <f aca="false">U572+U586+U589+U592+U595+U583+U577+U580</f>
        <v>28300294.1</v>
      </c>
    </row>
    <row r="572" customFormat="false" ht="22.5" hidden="false" customHeight="false" outlineLevel="0" collapsed="false">
      <c r="A572" s="37" t="s">
        <v>104</v>
      </c>
      <c r="B572" s="40" t="n">
        <v>13</v>
      </c>
      <c r="C572" s="41" t="s">
        <v>27</v>
      </c>
      <c r="D572" s="40" t="s">
        <v>28</v>
      </c>
      <c r="E572" s="42" t="s">
        <v>105</v>
      </c>
      <c r="F572" s="43"/>
      <c r="G572" s="74" t="n">
        <f aca="false">G573+G575</f>
        <v>24752766</v>
      </c>
      <c r="H572" s="77" t="n">
        <f aca="false">H573+H575</f>
        <v>25707436.64</v>
      </c>
      <c r="I572" s="178" t="n">
        <f aca="false">I573+I575</f>
        <v>26700294.1</v>
      </c>
      <c r="J572" s="74" t="n">
        <f aca="false">J573+J575</f>
        <v>23146.4</v>
      </c>
      <c r="K572" s="77" t="n">
        <f aca="false">K573+K575</f>
        <v>0</v>
      </c>
      <c r="L572" s="178" t="n">
        <f aca="false">L573+L575</f>
        <v>0</v>
      </c>
      <c r="M572" s="74" t="n">
        <f aca="false">G572+J572</f>
        <v>24775912.4</v>
      </c>
      <c r="N572" s="77" t="n">
        <f aca="false">H572+K572</f>
        <v>25707436.64</v>
      </c>
      <c r="O572" s="178" t="n">
        <f aca="false">I572+L572</f>
        <v>26700294.1</v>
      </c>
      <c r="P572" s="74" t="n">
        <f aca="false">P573+P575</f>
        <v>0</v>
      </c>
      <c r="Q572" s="77" t="n">
        <f aca="false">Q573+Q575</f>
        <v>0</v>
      </c>
      <c r="R572" s="178" t="n">
        <f aca="false">R573+R575</f>
        <v>0</v>
      </c>
      <c r="S572" s="74" t="n">
        <f aca="false">M572+P572</f>
        <v>24775912.4</v>
      </c>
      <c r="T572" s="77" t="n">
        <f aca="false">N572+Q572</f>
        <v>25707436.64</v>
      </c>
      <c r="U572" s="178" t="n">
        <f aca="false">O572+R572</f>
        <v>26700294.1</v>
      </c>
    </row>
    <row r="573" customFormat="false" ht="45" hidden="false" customHeight="false" outlineLevel="0" collapsed="false">
      <c r="A573" s="37" t="s">
        <v>72</v>
      </c>
      <c r="B573" s="40" t="n">
        <v>13</v>
      </c>
      <c r="C573" s="41" t="s">
        <v>27</v>
      </c>
      <c r="D573" s="40" t="s">
        <v>28</v>
      </c>
      <c r="E573" s="42" t="s">
        <v>105</v>
      </c>
      <c r="F573" s="43" t="n">
        <v>100</v>
      </c>
      <c r="G573" s="74" t="n">
        <f aca="false">G574</f>
        <v>24401766</v>
      </c>
      <c r="H573" s="77" t="n">
        <f aca="false">H574</f>
        <v>25356436.64</v>
      </c>
      <c r="I573" s="178" t="n">
        <f aca="false">I574</f>
        <v>26349294.1</v>
      </c>
      <c r="J573" s="74" t="n">
        <f aca="false">J574</f>
        <v>0</v>
      </c>
      <c r="K573" s="77" t="n">
        <f aca="false">K574</f>
        <v>0</v>
      </c>
      <c r="L573" s="178" t="n">
        <f aca="false">L574</f>
        <v>0</v>
      </c>
      <c r="M573" s="74" t="n">
        <f aca="false">G573+J573</f>
        <v>24401766</v>
      </c>
      <c r="N573" s="77" t="n">
        <f aca="false">H573+K573</f>
        <v>25356436.64</v>
      </c>
      <c r="O573" s="178" t="n">
        <f aca="false">I573+L573</f>
        <v>26349294.1</v>
      </c>
      <c r="P573" s="74" t="n">
        <f aca="false">P574</f>
        <v>0</v>
      </c>
      <c r="Q573" s="77" t="n">
        <f aca="false">Q574</f>
        <v>0</v>
      </c>
      <c r="R573" s="178" t="n">
        <f aca="false">R574</f>
        <v>0</v>
      </c>
      <c r="S573" s="74" t="n">
        <f aca="false">M573+P573</f>
        <v>24401766</v>
      </c>
      <c r="T573" s="77" t="n">
        <f aca="false">N573+Q573</f>
        <v>25356436.64</v>
      </c>
      <c r="U573" s="178" t="n">
        <f aca="false">O573+R573</f>
        <v>26349294.1</v>
      </c>
    </row>
    <row r="574" customFormat="false" ht="22.5" hidden="false" customHeight="false" outlineLevel="0" collapsed="false">
      <c r="A574" s="37" t="s">
        <v>106</v>
      </c>
      <c r="B574" s="40" t="n">
        <v>13</v>
      </c>
      <c r="C574" s="41" t="s">
        <v>27</v>
      </c>
      <c r="D574" s="40" t="s">
        <v>28</v>
      </c>
      <c r="E574" s="42" t="s">
        <v>105</v>
      </c>
      <c r="F574" s="43" t="n">
        <v>120</v>
      </c>
      <c r="G574" s="74" t="n">
        <v>24401766</v>
      </c>
      <c r="H574" s="77" t="n">
        <v>25356436.64</v>
      </c>
      <c r="I574" s="178" t="n">
        <v>26349294.1</v>
      </c>
      <c r="J574" s="74"/>
      <c r="K574" s="77"/>
      <c r="L574" s="178"/>
      <c r="M574" s="74" t="n">
        <f aca="false">G574+J574</f>
        <v>24401766</v>
      </c>
      <c r="N574" s="77" t="n">
        <f aca="false">H574+K574</f>
        <v>25356436.64</v>
      </c>
      <c r="O574" s="178" t="n">
        <f aca="false">I574+L574</f>
        <v>26349294.1</v>
      </c>
      <c r="P574" s="74"/>
      <c r="Q574" s="77"/>
      <c r="R574" s="178"/>
      <c r="S574" s="74" t="n">
        <f aca="false">M574+P574</f>
        <v>24401766</v>
      </c>
      <c r="T574" s="77" t="n">
        <f aca="false">N574+Q574</f>
        <v>25356436.64</v>
      </c>
      <c r="U574" s="178" t="n">
        <f aca="false">O574+R574</f>
        <v>26349294.1</v>
      </c>
    </row>
    <row r="575" customFormat="false" ht="22.5" hidden="false" customHeight="false" outlineLevel="0" collapsed="false">
      <c r="A575" s="37" t="s">
        <v>33</v>
      </c>
      <c r="B575" s="40" t="n">
        <v>13</v>
      </c>
      <c r="C575" s="41" t="s">
        <v>27</v>
      </c>
      <c r="D575" s="40" t="s">
        <v>28</v>
      </c>
      <c r="E575" s="42" t="s">
        <v>105</v>
      </c>
      <c r="F575" s="43" t="n">
        <v>200</v>
      </c>
      <c r="G575" s="74" t="n">
        <f aca="false">G576</f>
        <v>351000</v>
      </c>
      <c r="H575" s="77" t="n">
        <f aca="false">H576</f>
        <v>351000</v>
      </c>
      <c r="I575" s="178" t="n">
        <f aca="false">I576</f>
        <v>351000</v>
      </c>
      <c r="J575" s="74" t="n">
        <f aca="false">J576</f>
        <v>23146.4</v>
      </c>
      <c r="K575" s="77" t="n">
        <f aca="false">K576</f>
        <v>0</v>
      </c>
      <c r="L575" s="178" t="n">
        <f aca="false">L576</f>
        <v>0</v>
      </c>
      <c r="M575" s="74" t="n">
        <f aca="false">G575+J575</f>
        <v>374146.4</v>
      </c>
      <c r="N575" s="77" t="n">
        <f aca="false">H575+K575</f>
        <v>351000</v>
      </c>
      <c r="O575" s="178" t="n">
        <f aca="false">I575+L575</f>
        <v>351000</v>
      </c>
      <c r="P575" s="74" t="n">
        <f aca="false">P576</f>
        <v>0</v>
      </c>
      <c r="Q575" s="77" t="n">
        <f aca="false">Q576</f>
        <v>0</v>
      </c>
      <c r="R575" s="178" t="n">
        <f aca="false">R576</f>
        <v>0</v>
      </c>
      <c r="S575" s="74" t="n">
        <f aca="false">M575+P575</f>
        <v>374146.4</v>
      </c>
      <c r="T575" s="77" t="n">
        <f aca="false">N575+Q575</f>
        <v>351000</v>
      </c>
      <c r="U575" s="178" t="n">
        <f aca="false">O575+R575</f>
        <v>351000</v>
      </c>
    </row>
    <row r="576" customFormat="false" ht="22.5" hidden="false" customHeight="false" outlineLevel="0" collapsed="false">
      <c r="A576" s="37" t="s">
        <v>34</v>
      </c>
      <c r="B576" s="40" t="n">
        <v>13</v>
      </c>
      <c r="C576" s="41" t="s">
        <v>27</v>
      </c>
      <c r="D576" s="40" t="s">
        <v>28</v>
      </c>
      <c r="E576" s="42" t="s">
        <v>105</v>
      </c>
      <c r="F576" s="43" t="n">
        <v>240</v>
      </c>
      <c r="G576" s="74" t="n">
        <f aca="false">271000+80000</f>
        <v>351000</v>
      </c>
      <c r="H576" s="77" t="n">
        <f aca="false">271000+80000</f>
        <v>351000</v>
      </c>
      <c r="I576" s="178" t="n">
        <f aca="false">271000+80000</f>
        <v>351000</v>
      </c>
      <c r="J576" s="74" t="n">
        <f aca="false">5846.4+17300</f>
        <v>23146.4</v>
      </c>
      <c r="K576" s="77"/>
      <c r="L576" s="178"/>
      <c r="M576" s="74" t="n">
        <f aca="false">G576+J576</f>
        <v>374146.4</v>
      </c>
      <c r="N576" s="77" t="n">
        <f aca="false">H576+K576</f>
        <v>351000</v>
      </c>
      <c r="O576" s="178" t="n">
        <f aca="false">I576+L576</f>
        <v>351000</v>
      </c>
      <c r="P576" s="74" t="n">
        <v>0</v>
      </c>
      <c r="Q576" s="77"/>
      <c r="R576" s="178"/>
      <c r="S576" s="74" t="n">
        <f aca="false">M576+P576</f>
        <v>374146.4</v>
      </c>
      <c r="T576" s="77" t="n">
        <f aca="false">N576+Q576</f>
        <v>351000</v>
      </c>
      <c r="U576" s="178" t="n">
        <f aca="false">O576+R576</f>
        <v>351000</v>
      </c>
    </row>
    <row r="577" customFormat="false" ht="12.75" hidden="false" customHeight="false" outlineLevel="0" collapsed="false">
      <c r="A577" s="37" t="s">
        <v>81</v>
      </c>
      <c r="B577" s="40" t="n">
        <v>13</v>
      </c>
      <c r="C577" s="41" t="s">
        <v>27</v>
      </c>
      <c r="D577" s="40" t="s">
        <v>28</v>
      </c>
      <c r="E577" s="42" t="n">
        <v>80340</v>
      </c>
      <c r="F577" s="43"/>
      <c r="G577" s="74" t="n">
        <f aca="false">G578</f>
        <v>0</v>
      </c>
      <c r="H577" s="77" t="n">
        <f aca="false">H578</f>
        <v>0</v>
      </c>
      <c r="I577" s="178" t="n">
        <f aca="false">I578</f>
        <v>0</v>
      </c>
      <c r="J577" s="74" t="n">
        <f aca="false">J578</f>
        <v>798369.57</v>
      </c>
      <c r="K577" s="77" t="n">
        <f aca="false">K578</f>
        <v>0</v>
      </c>
      <c r="L577" s="178" t="n">
        <f aca="false">L578</f>
        <v>0</v>
      </c>
      <c r="M577" s="74" t="n">
        <f aca="false">M578</f>
        <v>798369.57</v>
      </c>
      <c r="N577" s="77" t="n">
        <f aca="false">N578</f>
        <v>0</v>
      </c>
      <c r="O577" s="178" t="n">
        <f aca="false">O578</f>
        <v>0</v>
      </c>
      <c r="P577" s="74" t="n">
        <f aca="false">P578</f>
        <v>74315.14</v>
      </c>
      <c r="Q577" s="77" t="n">
        <f aca="false">Q578</f>
        <v>0</v>
      </c>
      <c r="R577" s="178" t="n">
        <f aca="false">R578</f>
        <v>0</v>
      </c>
      <c r="S577" s="74" t="n">
        <f aca="false">S578</f>
        <v>872684.71</v>
      </c>
      <c r="T577" s="77" t="n">
        <f aca="false">T578</f>
        <v>0</v>
      </c>
      <c r="U577" s="178" t="n">
        <f aca="false">U578</f>
        <v>0</v>
      </c>
    </row>
    <row r="578" customFormat="false" ht="22.5" hidden="false" customHeight="false" outlineLevel="0" collapsed="false">
      <c r="A578" s="37" t="s">
        <v>33</v>
      </c>
      <c r="B578" s="40" t="n">
        <v>13</v>
      </c>
      <c r="C578" s="41" t="s">
        <v>27</v>
      </c>
      <c r="D578" s="40" t="s">
        <v>28</v>
      </c>
      <c r="E578" s="42" t="n">
        <v>80340</v>
      </c>
      <c r="F578" s="43" t="n">
        <v>200</v>
      </c>
      <c r="G578" s="74" t="n">
        <f aca="false">G579</f>
        <v>0</v>
      </c>
      <c r="H578" s="77" t="n">
        <f aca="false">H579</f>
        <v>0</v>
      </c>
      <c r="I578" s="178" t="n">
        <f aca="false">I579</f>
        <v>0</v>
      </c>
      <c r="J578" s="74" t="n">
        <f aca="false">J579</f>
        <v>798369.57</v>
      </c>
      <c r="K578" s="77" t="n">
        <f aca="false">K579</f>
        <v>0</v>
      </c>
      <c r="L578" s="178" t="n">
        <f aca="false">L579</f>
        <v>0</v>
      </c>
      <c r="M578" s="74" t="n">
        <f aca="false">M579</f>
        <v>798369.57</v>
      </c>
      <c r="N578" s="77" t="n">
        <f aca="false">N579</f>
        <v>0</v>
      </c>
      <c r="O578" s="178" t="n">
        <f aca="false">O579</f>
        <v>0</v>
      </c>
      <c r="P578" s="74" t="n">
        <f aca="false">P579</f>
        <v>74315.14</v>
      </c>
      <c r="Q578" s="77" t="n">
        <f aca="false">Q579</f>
        <v>0</v>
      </c>
      <c r="R578" s="178" t="n">
        <f aca="false">R579</f>
        <v>0</v>
      </c>
      <c r="S578" s="74" t="n">
        <f aca="false">S579</f>
        <v>872684.71</v>
      </c>
      <c r="T578" s="77" t="n">
        <f aca="false">T579</f>
        <v>0</v>
      </c>
      <c r="U578" s="178" t="n">
        <f aca="false">U579</f>
        <v>0</v>
      </c>
    </row>
    <row r="579" customFormat="false" ht="22.5" hidden="false" customHeight="false" outlineLevel="0" collapsed="false">
      <c r="A579" s="37" t="s">
        <v>34</v>
      </c>
      <c r="B579" s="40" t="n">
        <v>13</v>
      </c>
      <c r="C579" s="41" t="s">
        <v>27</v>
      </c>
      <c r="D579" s="40" t="s">
        <v>28</v>
      </c>
      <c r="E579" s="42" t="n">
        <v>80340</v>
      </c>
      <c r="F579" s="43" t="n">
        <v>240</v>
      </c>
      <c r="G579" s="74" t="n">
        <v>0</v>
      </c>
      <c r="H579" s="77" t="n">
        <v>0</v>
      </c>
      <c r="I579" s="178" t="n">
        <v>0</v>
      </c>
      <c r="J579" s="74" t="n">
        <f aca="false">74800+345055.39+378514.18</f>
        <v>798369.57</v>
      </c>
      <c r="K579" s="77" t="n">
        <v>0</v>
      </c>
      <c r="L579" s="178" t="n">
        <v>0</v>
      </c>
      <c r="M579" s="74" t="n">
        <f aca="false">G579+J579</f>
        <v>798369.57</v>
      </c>
      <c r="N579" s="75" t="n">
        <f aca="false">H579+K579</f>
        <v>0</v>
      </c>
      <c r="O579" s="75" t="n">
        <f aca="false">I579+L579</f>
        <v>0</v>
      </c>
      <c r="P579" s="74" t="n">
        <f aca="false">52264.45+22050.69</f>
        <v>74315.14</v>
      </c>
      <c r="Q579" s="77" t="n">
        <v>0</v>
      </c>
      <c r="R579" s="178" t="n">
        <v>0</v>
      </c>
      <c r="S579" s="74" t="n">
        <f aca="false">M579+P579</f>
        <v>872684.71</v>
      </c>
      <c r="T579" s="75" t="n">
        <f aca="false">N579+Q579</f>
        <v>0</v>
      </c>
      <c r="U579" s="75" t="n">
        <f aca="false">O579+R579</f>
        <v>0</v>
      </c>
    </row>
    <row r="580" customFormat="false" ht="12.75" hidden="false" customHeight="false" outlineLevel="0" collapsed="false">
      <c r="A580" s="37" t="s">
        <v>82</v>
      </c>
      <c r="B580" s="40" t="n">
        <v>13</v>
      </c>
      <c r="C580" s="41" t="s">
        <v>27</v>
      </c>
      <c r="D580" s="40" t="s">
        <v>28</v>
      </c>
      <c r="E580" s="42" t="n">
        <v>80350</v>
      </c>
      <c r="F580" s="43"/>
      <c r="G580" s="74" t="n">
        <f aca="false">G581</f>
        <v>0</v>
      </c>
      <c r="H580" s="77" t="n">
        <f aca="false">H581</f>
        <v>0</v>
      </c>
      <c r="I580" s="178" t="n">
        <f aca="false">I581</f>
        <v>0</v>
      </c>
      <c r="J580" s="74" t="n">
        <f aca="false">J581</f>
        <v>600801.72</v>
      </c>
      <c r="K580" s="77" t="n">
        <f aca="false">K581</f>
        <v>0</v>
      </c>
      <c r="L580" s="178" t="n">
        <f aca="false">L581</f>
        <v>0</v>
      </c>
      <c r="M580" s="74" t="n">
        <f aca="false">M581</f>
        <v>600801.72</v>
      </c>
      <c r="N580" s="75" t="n">
        <f aca="false">N581</f>
        <v>0</v>
      </c>
      <c r="O580" s="197" t="n">
        <f aca="false">O581</f>
        <v>0</v>
      </c>
      <c r="P580" s="74" t="n">
        <f aca="false">P581</f>
        <v>385382.1</v>
      </c>
      <c r="Q580" s="77" t="n">
        <f aca="false">Q581</f>
        <v>0</v>
      </c>
      <c r="R580" s="178" t="n">
        <f aca="false">R581</f>
        <v>0</v>
      </c>
      <c r="S580" s="74" t="n">
        <f aca="false">S581</f>
        <v>986183.82</v>
      </c>
      <c r="T580" s="75" t="n">
        <f aca="false">T581</f>
        <v>0</v>
      </c>
      <c r="U580" s="197" t="n">
        <f aca="false">U581</f>
        <v>0</v>
      </c>
    </row>
    <row r="581" customFormat="false" ht="22.5" hidden="false" customHeight="false" outlineLevel="0" collapsed="false">
      <c r="A581" s="37" t="s">
        <v>33</v>
      </c>
      <c r="B581" s="40" t="n">
        <v>13</v>
      </c>
      <c r="C581" s="41" t="s">
        <v>27</v>
      </c>
      <c r="D581" s="40" t="s">
        <v>28</v>
      </c>
      <c r="E581" s="42" t="n">
        <v>80350</v>
      </c>
      <c r="F581" s="43" t="n">
        <v>200</v>
      </c>
      <c r="G581" s="74" t="n">
        <f aca="false">G582</f>
        <v>0</v>
      </c>
      <c r="H581" s="77" t="n">
        <f aca="false">H582</f>
        <v>0</v>
      </c>
      <c r="I581" s="178" t="n">
        <f aca="false">I582</f>
        <v>0</v>
      </c>
      <c r="J581" s="74" t="n">
        <f aca="false">J582</f>
        <v>600801.72</v>
      </c>
      <c r="K581" s="77" t="n">
        <f aca="false">K582</f>
        <v>0</v>
      </c>
      <c r="L581" s="178" t="n">
        <f aca="false">L582</f>
        <v>0</v>
      </c>
      <c r="M581" s="74" t="n">
        <f aca="false">M582</f>
        <v>600801.72</v>
      </c>
      <c r="N581" s="75" t="n">
        <f aca="false">N582</f>
        <v>0</v>
      </c>
      <c r="O581" s="197" t="n">
        <f aca="false">O582</f>
        <v>0</v>
      </c>
      <c r="P581" s="74" t="n">
        <f aca="false">P582</f>
        <v>385382.1</v>
      </c>
      <c r="Q581" s="77" t="n">
        <f aca="false">Q582</f>
        <v>0</v>
      </c>
      <c r="R581" s="178" t="n">
        <f aca="false">R582</f>
        <v>0</v>
      </c>
      <c r="S581" s="74" t="n">
        <f aca="false">S582</f>
        <v>986183.82</v>
      </c>
      <c r="T581" s="75" t="n">
        <f aca="false">T582</f>
        <v>0</v>
      </c>
      <c r="U581" s="197" t="n">
        <f aca="false">U582</f>
        <v>0</v>
      </c>
    </row>
    <row r="582" customFormat="false" ht="22.5" hidden="false" customHeight="false" outlineLevel="0" collapsed="false">
      <c r="A582" s="37" t="s">
        <v>34</v>
      </c>
      <c r="B582" s="40" t="n">
        <v>13</v>
      </c>
      <c r="C582" s="41" t="s">
        <v>27</v>
      </c>
      <c r="D582" s="40" t="s">
        <v>28</v>
      </c>
      <c r="E582" s="42" t="n">
        <v>80350</v>
      </c>
      <c r="F582" s="43" t="n">
        <v>240</v>
      </c>
      <c r="G582" s="74" t="n">
        <v>0</v>
      </c>
      <c r="H582" s="77" t="n">
        <v>0</v>
      </c>
      <c r="I582" s="178" t="n">
        <v>0</v>
      </c>
      <c r="J582" s="74" t="n">
        <v>600801.72</v>
      </c>
      <c r="K582" s="77" t="n">
        <v>0</v>
      </c>
      <c r="L582" s="178" t="n">
        <v>0</v>
      </c>
      <c r="M582" s="74" t="n">
        <f aca="false">G582+J582</f>
        <v>600801.72</v>
      </c>
      <c r="N582" s="75" t="n">
        <f aca="false">H582+K582</f>
        <v>0</v>
      </c>
      <c r="O582" s="197" t="n">
        <f aca="false">I582+L582</f>
        <v>0</v>
      </c>
      <c r="P582" s="74" t="n">
        <v>385382.1</v>
      </c>
      <c r="Q582" s="77" t="n">
        <v>0</v>
      </c>
      <c r="R582" s="178" t="n">
        <v>0</v>
      </c>
      <c r="S582" s="74" t="n">
        <f aca="false">M582+P582</f>
        <v>986183.82</v>
      </c>
      <c r="T582" s="75" t="n">
        <f aca="false">N582+Q582</f>
        <v>0</v>
      </c>
      <c r="U582" s="197" t="n">
        <f aca="false">O582+R582</f>
        <v>0</v>
      </c>
    </row>
    <row r="583" customFormat="false" ht="33.75" hidden="false" customHeight="false" outlineLevel="0" collapsed="false">
      <c r="A583" s="37" t="s">
        <v>422</v>
      </c>
      <c r="B583" s="40" t="n">
        <v>13</v>
      </c>
      <c r="C583" s="41" t="s">
        <v>27</v>
      </c>
      <c r="D583" s="40" t="s">
        <v>28</v>
      </c>
      <c r="E583" s="42" t="n">
        <v>80390</v>
      </c>
      <c r="F583" s="43"/>
      <c r="G583" s="74" t="n">
        <f aca="false">G584</f>
        <v>0</v>
      </c>
      <c r="H583" s="77" t="n">
        <f aca="false">H584</f>
        <v>0</v>
      </c>
      <c r="I583" s="178" t="n">
        <f aca="false">I584</f>
        <v>0</v>
      </c>
      <c r="J583" s="74" t="n">
        <f aca="false">J584</f>
        <v>512283.41</v>
      </c>
      <c r="K583" s="77" t="n">
        <f aca="false">K584</f>
        <v>0</v>
      </c>
      <c r="L583" s="178" t="n">
        <f aca="false">L584</f>
        <v>0</v>
      </c>
      <c r="M583" s="74" t="n">
        <f aca="false">M584</f>
        <v>512283.41</v>
      </c>
      <c r="N583" s="77" t="n">
        <f aca="false">N584</f>
        <v>0</v>
      </c>
      <c r="O583" s="178" t="n">
        <f aca="false">O584</f>
        <v>0</v>
      </c>
      <c r="P583" s="74" t="n">
        <f aca="false">P584</f>
        <v>0</v>
      </c>
      <c r="Q583" s="77" t="n">
        <f aca="false">Q584</f>
        <v>0</v>
      </c>
      <c r="R583" s="178" t="n">
        <f aca="false">R584</f>
        <v>0</v>
      </c>
      <c r="S583" s="74" t="n">
        <f aca="false">S584</f>
        <v>512283.41</v>
      </c>
      <c r="T583" s="77" t="n">
        <f aca="false">T584</f>
        <v>0</v>
      </c>
      <c r="U583" s="178" t="n">
        <f aca="false">U584</f>
        <v>0</v>
      </c>
    </row>
    <row r="584" customFormat="false" ht="22.5" hidden="false" customHeight="false" outlineLevel="0" collapsed="false">
      <c r="A584" s="37" t="s">
        <v>33</v>
      </c>
      <c r="B584" s="40" t="n">
        <v>13</v>
      </c>
      <c r="C584" s="41" t="s">
        <v>27</v>
      </c>
      <c r="D584" s="40" t="s">
        <v>28</v>
      </c>
      <c r="E584" s="42" t="n">
        <v>80390</v>
      </c>
      <c r="F584" s="43" t="n">
        <v>200</v>
      </c>
      <c r="G584" s="74" t="n">
        <f aca="false">G585</f>
        <v>0</v>
      </c>
      <c r="H584" s="77" t="n">
        <f aca="false">H585</f>
        <v>0</v>
      </c>
      <c r="I584" s="178" t="n">
        <f aca="false">I585</f>
        <v>0</v>
      </c>
      <c r="J584" s="74" t="n">
        <f aca="false">J585</f>
        <v>512283.41</v>
      </c>
      <c r="K584" s="77" t="n">
        <f aca="false">K585</f>
        <v>0</v>
      </c>
      <c r="L584" s="178" t="n">
        <f aca="false">L585</f>
        <v>0</v>
      </c>
      <c r="M584" s="74" t="n">
        <f aca="false">M585</f>
        <v>512283.41</v>
      </c>
      <c r="N584" s="77" t="n">
        <f aca="false">N585</f>
        <v>0</v>
      </c>
      <c r="O584" s="178" t="n">
        <f aca="false">O585</f>
        <v>0</v>
      </c>
      <c r="P584" s="74" t="n">
        <f aca="false">P585</f>
        <v>0</v>
      </c>
      <c r="Q584" s="77" t="n">
        <f aca="false">Q585</f>
        <v>0</v>
      </c>
      <c r="R584" s="178" t="n">
        <f aca="false">R585</f>
        <v>0</v>
      </c>
      <c r="S584" s="74" t="n">
        <f aca="false">S585</f>
        <v>512283.41</v>
      </c>
      <c r="T584" s="77" t="n">
        <f aca="false">T585</f>
        <v>0</v>
      </c>
      <c r="U584" s="178" t="n">
        <f aca="false">U585</f>
        <v>0</v>
      </c>
    </row>
    <row r="585" customFormat="false" ht="22.5" hidden="false" customHeight="false" outlineLevel="0" collapsed="false">
      <c r="A585" s="37" t="s">
        <v>34</v>
      </c>
      <c r="B585" s="40" t="n">
        <v>13</v>
      </c>
      <c r="C585" s="41" t="s">
        <v>27</v>
      </c>
      <c r="D585" s="40" t="s">
        <v>28</v>
      </c>
      <c r="E585" s="42" t="n">
        <v>80390</v>
      </c>
      <c r="F585" s="43" t="n">
        <v>240</v>
      </c>
      <c r="G585" s="74" t="n">
        <v>0</v>
      </c>
      <c r="H585" s="77" t="n">
        <v>0</v>
      </c>
      <c r="I585" s="178" t="n">
        <v>0</v>
      </c>
      <c r="J585" s="74" t="n">
        <f aca="false">149044+363239.41</f>
        <v>512283.41</v>
      </c>
      <c r="K585" s="77" t="n">
        <v>0</v>
      </c>
      <c r="L585" s="178" t="n">
        <v>0</v>
      </c>
      <c r="M585" s="74" t="n">
        <f aca="false">G585+J585</f>
        <v>512283.41</v>
      </c>
      <c r="N585" s="77" t="n">
        <f aca="false">H585+K585</f>
        <v>0</v>
      </c>
      <c r="O585" s="178" t="n">
        <f aca="false">I585+L585</f>
        <v>0</v>
      </c>
      <c r="P585" s="74" t="n">
        <v>0</v>
      </c>
      <c r="Q585" s="77" t="n">
        <v>0</v>
      </c>
      <c r="R585" s="178" t="n">
        <v>0</v>
      </c>
      <c r="S585" s="74" t="n">
        <f aca="false">M585+P585</f>
        <v>512283.41</v>
      </c>
      <c r="T585" s="77" t="n">
        <f aca="false">N585+Q585</f>
        <v>0</v>
      </c>
      <c r="U585" s="178" t="n">
        <f aca="false">O585+R585</f>
        <v>0</v>
      </c>
    </row>
    <row r="586" customFormat="false" ht="56.25" hidden="false" customHeight="false" outlineLevel="0" collapsed="false">
      <c r="A586" s="37" t="s">
        <v>309</v>
      </c>
      <c r="B586" s="40" t="n">
        <v>13</v>
      </c>
      <c r="C586" s="41" t="s">
        <v>27</v>
      </c>
      <c r="D586" s="40" t="s">
        <v>28</v>
      </c>
      <c r="E586" s="42" t="s">
        <v>310</v>
      </c>
      <c r="F586" s="43"/>
      <c r="G586" s="74" t="n">
        <f aca="false">G587</f>
        <v>800000</v>
      </c>
      <c r="H586" s="77" t="n">
        <f aca="false">H587</f>
        <v>800000</v>
      </c>
      <c r="I586" s="178" t="n">
        <f aca="false">I587</f>
        <v>800000</v>
      </c>
      <c r="J586" s="74" t="n">
        <f aca="false">J587</f>
        <v>481994.91</v>
      </c>
      <c r="K586" s="77" t="n">
        <f aca="false">K587</f>
        <v>0</v>
      </c>
      <c r="L586" s="178" t="n">
        <f aca="false">L587</f>
        <v>0</v>
      </c>
      <c r="M586" s="74" t="n">
        <f aca="false">G586+J586</f>
        <v>1281994.91</v>
      </c>
      <c r="N586" s="77" t="n">
        <f aca="false">H586+K586</f>
        <v>800000</v>
      </c>
      <c r="O586" s="178" t="n">
        <f aca="false">I586+L586</f>
        <v>800000</v>
      </c>
      <c r="P586" s="74" t="n">
        <f aca="false">P587</f>
        <v>0</v>
      </c>
      <c r="Q586" s="77" t="n">
        <f aca="false">Q587</f>
        <v>0</v>
      </c>
      <c r="R586" s="178" t="n">
        <f aca="false">R587</f>
        <v>0</v>
      </c>
      <c r="S586" s="74" t="n">
        <f aca="false">M586+P586</f>
        <v>1281994.91</v>
      </c>
      <c r="T586" s="77" t="n">
        <f aca="false">N586+Q586</f>
        <v>800000</v>
      </c>
      <c r="U586" s="178" t="n">
        <f aca="false">O586+R586</f>
        <v>800000</v>
      </c>
    </row>
    <row r="587" customFormat="false" ht="22.5" hidden="false" customHeight="false" outlineLevel="0" collapsed="false">
      <c r="A587" s="37" t="s">
        <v>33</v>
      </c>
      <c r="B587" s="40" t="n">
        <v>13</v>
      </c>
      <c r="C587" s="41" t="s">
        <v>27</v>
      </c>
      <c r="D587" s="40" t="s">
        <v>28</v>
      </c>
      <c r="E587" s="42" t="s">
        <v>310</v>
      </c>
      <c r="F587" s="43" t="n">
        <v>200</v>
      </c>
      <c r="G587" s="74" t="n">
        <f aca="false">G588</f>
        <v>800000</v>
      </c>
      <c r="H587" s="77" t="n">
        <f aca="false">H588</f>
        <v>800000</v>
      </c>
      <c r="I587" s="178" t="n">
        <f aca="false">I588</f>
        <v>800000</v>
      </c>
      <c r="J587" s="74" t="n">
        <f aca="false">J588</f>
        <v>481994.91</v>
      </c>
      <c r="K587" s="77" t="n">
        <f aca="false">K588</f>
        <v>0</v>
      </c>
      <c r="L587" s="178" t="n">
        <f aca="false">L588</f>
        <v>0</v>
      </c>
      <c r="M587" s="74" t="n">
        <f aca="false">G587+J587</f>
        <v>1281994.91</v>
      </c>
      <c r="N587" s="77" t="n">
        <f aca="false">H587+K587</f>
        <v>800000</v>
      </c>
      <c r="O587" s="178" t="n">
        <f aca="false">I587+L587</f>
        <v>800000</v>
      </c>
      <c r="P587" s="74" t="n">
        <f aca="false">P588</f>
        <v>0</v>
      </c>
      <c r="Q587" s="77" t="n">
        <f aca="false">Q588</f>
        <v>0</v>
      </c>
      <c r="R587" s="178" t="n">
        <f aca="false">R588</f>
        <v>0</v>
      </c>
      <c r="S587" s="74" t="n">
        <f aca="false">M587+P587</f>
        <v>1281994.91</v>
      </c>
      <c r="T587" s="77" t="n">
        <f aca="false">N587+Q587</f>
        <v>800000</v>
      </c>
      <c r="U587" s="178" t="n">
        <f aca="false">O587+R587</f>
        <v>800000</v>
      </c>
    </row>
    <row r="588" customFormat="false" ht="22.5" hidden="false" customHeight="false" outlineLevel="0" collapsed="false">
      <c r="A588" s="37" t="s">
        <v>34</v>
      </c>
      <c r="B588" s="40" t="n">
        <v>13</v>
      </c>
      <c r="C588" s="41" t="s">
        <v>27</v>
      </c>
      <c r="D588" s="40" t="s">
        <v>28</v>
      </c>
      <c r="E588" s="42" t="s">
        <v>310</v>
      </c>
      <c r="F588" s="43" t="n">
        <v>240</v>
      </c>
      <c r="G588" s="74" t="n">
        <v>800000</v>
      </c>
      <c r="H588" s="77" t="n">
        <v>800000</v>
      </c>
      <c r="I588" s="178" t="n">
        <v>800000</v>
      </c>
      <c r="J588" s="74" t="n">
        <f aca="false">10762.56+329346.12+85886.23+56000</f>
        <v>481994.91</v>
      </c>
      <c r="K588" s="77"/>
      <c r="L588" s="178"/>
      <c r="M588" s="74" t="n">
        <f aca="false">G588+J588</f>
        <v>1281994.91</v>
      </c>
      <c r="N588" s="77" t="n">
        <f aca="false">H588+K588</f>
        <v>800000</v>
      </c>
      <c r="O588" s="178" t="n">
        <f aca="false">I588+L588</f>
        <v>800000</v>
      </c>
      <c r="P588" s="74" t="n">
        <v>0</v>
      </c>
      <c r="Q588" s="77"/>
      <c r="R588" s="178"/>
      <c r="S588" s="74" t="n">
        <f aca="false">M588+P588</f>
        <v>1281994.91</v>
      </c>
      <c r="T588" s="77" t="n">
        <f aca="false">N588+Q588</f>
        <v>800000</v>
      </c>
      <c r="U588" s="178" t="n">
        <f aca="false">O588+R588</f>
        <v>800000</v>
      </c>
    </row>
    <row r="589" customFormat="false" ht="33.75" hidden="false" customHeight="false" outlineLevel="0" collapsed="false">
      <c r="A589" s="37" t="s">
        <v>311</v>
      </c>
      <c r="B589" s="40" t="n">
        <v>13</v>
      </c>
      <c r="C589" s="41" t="s">
        <v>27</v>
      </c>
      <c r="D589" s="40" t="s">
        <v>28</v>
      </c>
      <c r="E589" s="42" t="s">
        <v>312</v>
      </c>
      <c r="F589" s="43"/>
      <c r="G589" s="74" t="n">
        <f aca="false">G590</f>
        <v>750000</v>
      </c>
      <c r="H589" s="77" t="n">
        <f aca="false">H590</f>
        <v>770000</v>
      </c>
      <c r="I589" s="178" t="n">
        <f aca="false">I590</f>
        <v>770000</v>
      </c>
      <c r="J589" s="74" t="n">
        <f aca="false">J590</f>
        <v>0</v>
      </c>
      <c r="K589" s="77" t="n">
        <f aca="false">K590</f>
        <v>0</v>
      </c>
      <c r="L589" s="178" t="n">
        <f aca="false">L590</f>
        <v>0</v>
      </c>
      <c r="M589" s="74" t="n">
        <f aca="false">G589+J589</f>
        <v>750000</v>
      </c>
      <c r="N589" s="77" t="n">
        <f aca="false">H589+K589</f>
        <v>770000</v>
      </c>
      <c r="O589" s="178" t="n">
        <f aca="false">I589+L589</f>
        <v>770000</v>
      </c>
      <c r="P589" s="74" t="n">
        <f aca="false">P590</f>
        <v>0</v>
      </c>
      <c r="Q589" s="77" t="n">
        <f aca="false">Q590</f>
        <v>0</v>
      </c>
      <c r="R589" s="178" t="n">
        <f aca="false">R590</f>
        <v>0</v>
      </c>
      <c r="S589" s="74" t="n">
        <f aca="false">M589+P589</f>
        <v>750000</v>
      </c>
      <c r="T589" s="77" t="n">
        <f aca="false">N589+Q589</f>
        <v>770000</v>
      </c>
      <c r="U589" s="178" t="n">
        <f aca="false">O589+R589</f>
        <v>770000</v>
      </c>
    </row>
    <row r="590" customFormat="false" ht="22.5" hidden="false" customHeight="false" outlineLevel="0" collapsed="false">
      <c r="A590" s="37" t="s">
        <v>33</v>
      </c>
      <c r="B590" s="40" t="n">
        <v>13</v>
      </c>
      <c r="C590" s="41" t="s">
        <v>27</v>
      </c>
      <c r="D590" s="40" t="s">
        <v>28</v>
      </c>
      <c r="E590" s="42" t="s">
        <v>312</v>
      </c>
      <c r="F590" s="43" t="n">
        <v>200</v>
      </c>
      <c r="G590" s="74" t="n">
        <f aca="false">G591</f>
        <v>750000</v>
      </c>
      <c r="H590" s="77" t="n">
        <f aca="false">H591</f>
        <v>770000</v>
      </c>
      <c r="I590" s="178" t="n">
        <f aca="false">I591</f>
        <v>770000</v>
      </c>
      <c r="J590" s="74" t="n">
        <f aca="false">J591</f>
        <v>0</v>
      </c>
      <c r="K590" s="77" t="n">
        <f aca="false">K591</f>
        <v>0</v>
      </c>
      <c r="L590" s="178" t="n">
        <f aca="false">L591</f>
        <v>0</v>
      </c>
      <c r="M590" s="74" t="n">
        <f aca="false">G590+J590</f>
        <v>750000</v>
      </c>
      <c r="N590" s="77" t="n">
        <f aca="false">H590+K590</f>
        <v>770000</v>
      </c>
      <c r="O590" s="178" t="n">
        <f aca="false">I590+L590</f>
        <v>770000</v>
      </c>
      <c r="P590" s="74" t="n">
        <f aca="false">P591</f>
        <v>0</v>
      </c>
      <c r="Q590" s="77" t="n">
        <f aca="false">Q591</f>
        <v>0</v>
      </c>
      <c r="R590" s="178" t="n">
        <f aca="false">R591</f>
        <v>0</v>
      </c>
      <c r="S590" s="74" t="n">
        <f aca="false">M590+P590</f>
        <v>750000</v>
      </c>
      <c r="T590" s="77" t="n">
        <f aca="false">N590+Q590</f>
        <v>770000</v>
      </c>
      <c r="U590" s="178" t="n">
        <f aca="false">O590+R590</f>
        <v>770000</v>
      </c>
    </row>
    <row r="591" customFormat="false" ht="22.5" hidden="false" customHeight="false" outlineLevel="0" collapsed="false">
      <c r="A591" s="37" t="s">
        <v>34</v>
      </c>
      <c r="B591" s="40" t="n">
        <v>13</v>
      </c>
      <c r="C591" s="41" t="s">
        <v>27</v>
      </c>
      <c r="D591" s="40" t="s">
        <v>28</v>
      </c>
      <c r="E591" s="42" t="s">
        <v>312</v>
      </c>
      <c r="F591" s="43" t="n">
        <v>240</v>
      </c>
      <c r="G591" s="74" t="n">
        <v>750000</v>
      </c>
      <c r="H591" s="77" t="n">
        <v>770000</v>
      </c>
      <c r="I591" s="178" t="n">
        <v>770000</v>
      </c>
      <c r="J591" s="74"/>
      <c r="K591" s="77"/>
      <c r="L591" s="178"/>
      <c r="M591" s="74" t="n">
        <f aca="false">G591+J591</f>
        <v>750000</v>
      </c>
      <c r="N591" s="77" t="n">
        <f aca="false">H591+K591</f>
        <v>770000</v>
      </c>
      <c r="O591" s="178" t="n">
        <f aca="false">I591+L591</f>
        <v>770000</v>
      </c>
      <c r="P591" s="74"/>
      <c r="Q591" s="77"/>
      <c r="R591" s="178"/>
      <c r="S591" s="74" t="n">
        <f aca="false">M591+P591</f>
        <v>750000</v>
      </c>
      <c r="T591" s="77" t="n">
        <f aca="false">N591+Q591</f>
        <v>770000</v>
      </c>
      <c r="U591" s="178" t="n">
        <f aca="false">O591+R591</f>
        <v>770000</v>
      </c>
    </row>
    <row r="592" customFormat="false" ht="33.75" hidden="false" customHeight="false" outlineLevel="0" collapsed="false">
      <c r="A592" s="37" t="s">
        <v>313</v>
      </c>
      <c r="B592" s="40" t="n">
        <v>13</v>
      </c>
      <c r="C592" s="41" t="n">
        <v>0</v>
      </c>
      <c r="D592" s="40" t="n">
        <v>0</v>
      </c>
      <c r="E592" s="42" t="n">
        <v>81300</v>
      </c>
      <c r="F592" s="43"/>
      <c r="G592" s="74" t="n">
        <f aca="false">G593</f>
        <v>30000</v>
      </c>
      <c r="H592" s="77" t="n">
        <f aca="false">H593</f>
        <v>30000</v>
      </c>
      <c r="I592" s="178" t="n">
        <f aca="false">I593</f>
        <v>30000</v>
      </c>
      <c r="J592" s="74" t="n">
        <f aca="false">J593</f>
        <v>0</v>
      </c>
      <c r="K592" s="77" t="n">
        <f aca="false">K593</f>
        <v>0</v>
      </c>
      <c r="L592" s="178" t="n">
        <f aca="false">L593</f>
        <v>0</v>
      </c>
      <c r="M592" s="74" t="n">
        <f aca="false">G592+J592</f>
        <v>30000</v>
      </c>
      <c r="N592" s="77" t="n">
        <f aca="false">H592+K592</f>
        <v>30000</v>
      </c>
      <c r="O592" s="178" t="n">
        <f aca="false">I592+L592</f>
        <v>30000</v>
      </c>
      <c r="P592" s="74" t="n">
        <f aca="false">P593</f>
        <v>0</v>
      </c>
      <c r="Q592" s="77" t="n">
        <f aca="false">Q593</f>
        <v>0</v>
      </c>
      <c r="R592" s="178" t="n">
        <f aca="false">R593</f>
        <v>0</v>
      </c>
      <c r="S592" s="74" t="n">
        <f aca="false">M592+P592</f>
        <v>30000</v>
      </c>
      <c r="T592" s="77" t="n">
        <f aca="false">N592+Q592</f>
        <v>30000</v>
      </c>
      <c r="U592" s="178" t="n">
        <f aca="false">O592+R592</f>
        <v>30000</v>
      </c>
    </row>
    <row r="593" customFormat="false" ht="22.5" hidden="false" customHeight="false" outlineLevel="0" collapsed="false">
      <c r="A593" s="37" t="s">
        <v>33</v>
      </c>
      <c r="B593" s="40" t="n">
        <v>13</v>
      </c>
      <c r="C593" s="41" t="n">
        <v>0</v>
      </c>
      <c r="D593" s="40" t="n">
        <v>0</v>
      </c>
      <c r="E593" s="42" t="n">
        <v>81300</v>
      </c>
      <c r="F593" s="43" t="n">
        <v>200</v>
      </c>
      <c r="G593" s="74" t="n">
        <f aca="false">G594</f>
        <v>30000</v>
      </c>
      <c r="H593" s="77" t="n">
        <f aca="false">H594</f>
        <v>30000</v>
      </c>
      <c r="I593" s="178" t="n">
        <f aca="false">I594</f>
        <v>30000</v>
      </c>
      <c r="J593" s="74" t="n">
        <f aca="false">J594</f>
        <v>0</v>
      </c>
      <c r="K593" s="77" t="n">
        <f aca="false">K594</f>
        <v>0</v>
      </c>
      <c r="L593" s="178" t="n">
        <f aca="false">L594</f>
        <v>0</v>
      </c>
      <c r="M593" s="74" t="n">
        <f aca="false">G593+J593</f>
        <v>30000</v>
      </c>
      <c r="N593" s="77" t="n">
        <f aca="false">H593+K593</f>
        <v>30000</v>
      </c>
      <c r="O593" s="178" t="n">
        <f aca="false">I593+L593</f>
        <v>30000</v>
      </c>
      <c r="P593" s="74" t="n">
        <f aca="false">P594</f>
        <v>0</v>
      </c>
      <c r="Q593" s="77" t="n">
        <f aca="false">Q594</f>
        <v>0</v>
      </c>
      <c r="R593" s="178" t="n">
        <f aca="false">R594</f>
        <v>0</v>
      </c>
      <c r="S593" s="74" t="n">
        <f aca="false">M593+P593</f>
        <v>30000</v>
      </c>
      <c r="T593" s="77" t="n">
        <f aca="false">N593+Q593</f>
        <v>30000</v>
      </c>
      <c r="U593" s="178" t="n">
        <f aca="false">O593+R593</f>
        <v>30000</v>
      </c>
    </row>
    <row r="594" customFormat="false" ht="22.5" hidden="false" customHeight="false" outlineLevel="0" collapsed="false">
      <c r="A594" s="37" t="s">
        <v>34</v>
      </c>
      <c r="B594" s="40" t="n">
        <v>13</v>
      </c>
      <c r="C594" s="41" t="n">
        <v>0</v>
      </c>
      <c r="D594" s="40" t="n">
        <v>0</v>
      </c>
      <c r="E594" s="42" t="n">
        <v>81300</v>
      </c>
      <c r="F594" s="43" t="n">
        <v>240</v>
      </c>
      <c r="G594" s="74" t="n">
        <v>30000</v>
      </c>
      <c r="H594" s="77" t="n">
        <v>30000</v>
      </c>
      <c r="I594" s="178" t="n">
        <v>30000</v>
      </c>
      <c r="J594" s="74"/>
      <c r="K594" s="77"/>
      <c r="L594" s="178"/>
      <c r="M594" s="74" t="n">
        <f aca="false">G594+J594</f>
        <v>30000</v>
      </c>
      <c r="N594" s="77" t="n">
        <f aca="false">H594+K594</f>
        <v>30000</v>
      </c>
      <c r="O594" s="178" t="n">
        <f aca="false">I594+L594</f>
        <v>30000</v>
      </c>
      <c r="P594" s="74"/>
      <c r="Q594" s="77"/>
      <c r="R594" s="178"/>
      <c r="S594" s="74" t="n">
        <f aca="false">M594+P594</f>
        <v>30000</v>
      </c>
      <c r="T594" s="77" t="n">
        <f aca="false">N594+Q594</f>
        <v>30000</v>
      </c>
      <c r="U594" s="178" t="n">
        <f aca="false">O594+R594</f>
        <v>30000</v>
      </c>
    </row>
    <row r="595" customFormat="false" ht="33.75" hidden="false" customHeight="false" outlineLevel="0" collapsed="false">
      <c r="A595" s="37" t="s">
        <v>314</v>
      </c>
      <c r="B595" s="40" t="n">
        <v>13</v>
      </c>
      <c r="C595" s="41" t="s">
        <v>27</v>
      </c>
      <c r="D595" s="40" t="s">
        <v>28</v>
      </c>
      <c r="E595" s="42" t="s">
        <v>315</v>
      </c>
      <c r="F595" s="43"/>
      <c r="G595" s="74" t="n">
        <f aca="false">G596</f>
        <v>111362.64</v>
      </c>
      <c r="H595" s="77" t="n">
        <f aca="false">H596</f>
        <v>0</v>
      </c>
      <c r="I595" s="178" t="n">
        <f aca="false">I596</f>
        <v>0</v>
      </c>
      <c r="J595" s="74" t="n">
        <f aca="false">J596</f>
        <v>0</v>
      </c>
      <c r="K595" s="77" t="n">
        <f aca="false">K596</f>
        <v>0</v>
      </c>
      <c r="L595" s="178" t="n">
        <f aca="false">L596</f>
        <v>0</v>
      </c>
      <c r="M595" s="74" t="n">
        <f aca="false">G595+J595</f>
        <v>111362.64</v>
      </c>
      <c r="N595" s="77" t="n">
        <f aca="false">H595+K595</f>
        <v>0</v>
      </c>
      <c r="O595" s="178" t="n">
        <f aca="false">I595+L595</f>
        <v>0</v>
      </c>
      <c r="P595" s="74" t="n">
        <f aca="false">P596</f>
        <v>0</v>
      </c>
      <c r="Q595" s="77" t="n">
        <f aca="false">Q596</f>
        <v>0</v>
      </c>
      <c r="R595" s="178" t="n">
        <f aca="false">R596</f>
        <v>0</v>
      </c>
      <c r="S595" s="74" t="n">
        <f aca="false">M595+P595</f>
        <v>111362.64</v>
      </c>
      <c r="T595" s="77" t="n">
        <f aca="false">N595+Q595</f>
        <v>0</v>
      </c>
      <c r="U595" s="178" t="n">
        <f aca="false">O595+R595</f>
        <v>0</v>
      </c>
    </row>
    <row r="596" customFormat="false" ht="22.5" hidden="false" customHeight="false" outlineLevel="0" collapsed="false">
      <c r="A596" s="37" t="s">
        <v>33</v>
      </c>
      <c r="B596" s="40" t="n">
        <v>13</v>
      </c>
      <c r="C596" s="41" t="s">
        <v>27</v>
      </c>
      <c r="D596" s="40" t="s">
        <v>28</v>
      </c>
      <c r="E596" s="42" t="s">
        <v>315</v>
      </c>
      <c r="F596" s="43" t="n">
        <v>200</v>
      </c>
      <c r="G596" s="74" t="n">
        <f aca="false">G597</f>
        <v>111362.64</v>
      </c>
      <c r="H596" s="77" t="n">
        <f aca="false">H597</f>
        <v>0</v>
      </c>
      <c r="I596" s="178" t="n">
        <f aca="false">I597</f>
        <v>0</v>
      </c>
      <c r="J596" s="74" t="n">
        <f aca="false">J597</f>
        <v>0</v>
      </c>
      <c r="K596" s="77" t="n">
        <f aca="false">K597</f>
        <v>0</v>
      </c>
      <c r="L596" s="178" t="n">
        <f aca="false">L597</f>
        <v>0</v>
      </c>
      <c r="M596" s="74" t="n">
        <f aca="false">G596+J596</f>
        <v>111362.64</v>
      </c>
      <c r="N596" s="77" t="n">
        <f aca="false">H596+K596</f>
        <v>0</v>
      </c>
      <c r="O596" s="178" t="n">
        <f aca="false">I596+L596</f>
        <v>0</v>
      </c>
      <c r="P596" s="74" t="n">
        <f aca="false">P597</f>
        <v>0</v>
      </c>
      <c r="Q596" s="77" t="n">
        <f aca="false">Q597</f>
        <v>0</v>
      </c>
      <c r="R596" s="178" t="n">
        <f aca="false">R597</f>
        <v>0</v>
      </c>
      <c r="S596" s="74" t="n">
        <f aca="false">M596+P596</f>
        <v>111362.64</v>
      </c>
      <c r="T596" s="77" t="n">
        <f aca="false">N596+Q596</f>
        <v>0</v>
      </c>
      <c r="U596" s="178" t="n">
        <f aca="false">O596+R596</f>
        <v>0</v>
      </c>
    </row>
    <row r="597" customFormat="false" ht="22.5" hidden="false" customHeight="false" outlineLevel="0" collapsed="false">
      <c r="A597" s="37" t="s">
        <v>34</v>
      </c>
      <c r="B597" s="40" t="n">
        <v>13</v>
      </c>
      <c r="C597" s="41" t="s">
        <v>27</v>
      </c>
      <c r="D597" s="40" t="s">
        <v>28</v>
      </c>
      <c r="E597" s="42" t="s">
        <v>315</v>
      </c>
      <c r="F597" s="43" t="n">
        <v>240</v>
      </c>
      <c r="G597" s="74" t="n">
        <v>111362.64</v>
      </c>
      <c r="H597" s="77" t="n">
        <v>0</v>
      </c>
      <c r="I597" s="178" t="n">
        <v>0</v>
      </c>
      <c r="J597" s="74"/>
      <c r="K597" s="77"/>
      <c r="L597" s="178"/>
      <c r="M597" s="74" t="n">
        <f aca="false">G597+J597</f>
        <v>111362.64</v>
      </c>
      <c r="N597" s="77" t="n">
        <f aca="false">H597+K597</f>
        <v>0</v>
      </c>
      <c r="O597" s="178" t="n">
        <f aca="false">I597+L597</f>
        <v>0</v>
      </c>
      <c r="P597" s="74"/>
      <c r="Q597" s="77"/>
      <c r="R597" s="178"/>
      <c r="S597" s="74" t="n">
        <f aca="false">M597+P597</f>
        <v>111362.64</v>
      </c>
      <c r="T597" s="77" t="n">
        <f aca="false">N597+Q597</f>
        <v>0</v>
      </c>
      <c r="U597" s="178" t="n">
        <f aca="false">O597+R597</f>
        <v>0</v>
      </c>
    </row>
    <row r="598" customFormat="false" ht="21" hidden="false" customHeight="false" outlineLevel="0" collapsed="false">
      <c r="A598" s="48" t="s">
        <v>99</v>
      </c>
      <c r="B598" s="51" t="n">
        <v>14</v>
      </c>
      <c r="C598" s="52" t="n">
        <v>0</v>
      </c>
      <c r="D598" s="51" t="n">
        <v>0</v>
      </c>
      <c r="E598" s="53" t="n">
        <v>0</v>
      </c>
      <c r="F598" s="54"/>
      <c r="G598" s="175" t="n">
        <f aca="false">G599</f>
        <v>0</v>
      </c>
      <c r="H598" s="176" t="n">
        <f aca="false">H599</f>
        <v>0</v>
      </c>
      <c r="I598" s="177" t="n">
        <f aca="false">I599</f>
        <v>0</v>
      </c>
      <c r="J598" s="175" t="n">
        <f aca="false">J599</f>
        <v>3000000</v>
      </c>
      <c r="K598" s="176" t="n">
        <f aca="false">K599</f>
        <v>2882646.96</v>
      </c>
      <c r="L598" s="177" t="n">
        <f aca="false">L599</f>
        <v>2767735.29</v>
      </c>
      <c r="M598" s="175" t="n">
        <f aca="false">M599+M602+M609</f>
        <v>3000000</v>
      </c>
      <c r="N598" s="176" t="n">
        <f aca="false">N599+N602+N609</f>
        <v>2882646.96</v>
      </c>
      <c r="O598" s="177" t="n">
        <f aca="false">O599+O602+O609</f>
        <v>2767735.29</v>
      </c>
      <c r="P598" s="175" t="n">
        <f aca="false">P599+P602+P609</f>
        <v>1068721</v>
      </c>
      <c r="Q598" s="176" t="n">
        <f aca="false">Q599+Q602+Q609</f>
        <v>57652.9399999999</v>
      </c>
      <c r="R598" s="177" t="n">
        <f aca="false">R599+R602+R609</f>
        <v>55354.71</v>
      </c>
      <c r="S598" s="175" t="n">
        <f aca="false">S599+S602+S609</f>
        <v>4068721</v>
      </c>
      <c r="T598" s="176" t="n">
        <f aca="false">T599+T602+T609</f>
        <v>2940299.9</v>
      </c>
      <c r="U598" s="177" t="n">
        <f aca="false">U599+U602+U609</f>
        <v>2823090</v>
      </c>
    </row>
    <row r="599" customFormat="false" ht="33.75" hidden="false" customHeight="false" outlineLevel="0" collapsed="false">
      <c r="A599" s="37" t="s">
        <v>102</v>
      </c>
      <c r="B599" s="40" t="n">
        <v>14</v>
      </c>
      <c r="C599" s="41" t="n">
        <v>0</v>
      </c>
      <c r="D599" s="40" t="n">
        <v>0</v>
      </c>
      <c r="E599" s="42" t="n">
        <v>55551</v>
      </c>
      <c r="F599" s="43"/>
      <c r="G599" s="74" t="n">
        <f aca="false">G600</f>
        <v>0</v>
      </c>
      <c r="H599" s="77" t="n">
        <f aca="false">H600</f>
        <v>0</v>
      </c>
      <c r="I599" s="178" t="n">
        <f aca="false">I600</f>
        <v>0</v>
      </c>
      <c r="J599" s="74" t="n">
        <f aca="false">J600</f>
        <v>3000000</v>
      </c>
      <c r="K599" s="77" t="n">
        <f aca="false">K600</f>
        <v>2882646.96</v>
      </c>
      <c r="L599" s="178" t="n">
        <f aca="false">L600</f>
        <v>2767735.29</v>
      </c>
      <c r="M599" s="74" t="n">
        <f aca="false">M600</f>
        <v>3000000</v>
      </c>
      <c r="N599" s="77" t="n">
        <f aca="false">N600</f>
        <v>2882646.96</v>
      </c>
      <c r="O599" s="178" t="n">
        <f aca="false">O600</f>
        <v>2767735.29</v>
      </c>
      <c r="P599" s="74" t="n">
        <f aca="false">P600</f>
        <v>-3000000</v>
      </c>
      <c r="Q599" s="77" t="n">
        <f aca="false">Q600</f>
        <v>-2882646.96</v>
      </c>
      <c r="R599" s="178" t="n">
        <f aca="false">R600</f>
        <v>-2767735.29</v>
      </c>
      <c r="S599" s="74" t="n">
        <f aca="false">S600</f>
        <v>0</v>
      </c>
      <c r="T599" s="77" t="n">
        <f aca="false">T600</f>
        <v>0</v>
      </c>
      <c r="U599" s="178" t="n">
        <f aca="false">U600</f>
        <v>0</v>
      </c>
    </row>
    <row r="600" customFormat="false" ht="22.5" hidden="false" customHeight="false" outlineLevel="0" collapsed="false">
      <c r="A600" s="37" t="s">
        <v>33</v>
      </c>
      <c r="B600" s="40" t="n">
        <v>14</v>
      </c>
      <c r="C600" s="41" t="n">
        <v>0</v>
      </c>
      <c r="D600" s="40" t="n">
        <v>0</v>
      </c>
      <c r="E600" s="42" t="n">
        <v>55551</v>
      </c>
      <c r="F600" s="43" t="n">
        <v>200</v>
      </c>
      <c r="G600" s="74" t="n">
        <f aca="false">G601</f>
        <v>0</v>
      </c>
      <c r="H600" s="77" t="n">
        <f aca="false">H601</f>
        <v>0</v>
      </c>
      <c r="I600" s="178" t="n">
        <f aca="false">I601</f>
        <v>0</v>
      </c>
      <c r="J600" s="74" t="n">
        <f aca="false">J601</f>
        <v>3000000</v>
      </c>
      <c r="K600" s="77" t="n">
        <f aca="false">K601</f>
        <v>2882646.96</v>
      </c>
      <c r="L600" s="178" t="n">
        <f aca="false">L601</f>
        <v>2767735.29</v>
      </c>
      <c r="M600" s="74" t="n">
        <f aca="false">M601</f>
        <v>3000000</v>
      </c>
      <c r="N600" s="77" t="n">
        <f aca="false">N601</f>
        <v>2882646.96</v>
      </c>
      <c r="O600" s="178" t="n">
        <f aca="false">O601</f>
        <v>2767735.29</v>
      </c>
      <c r="P600" s="74" t="n">
        <f aca="false">P601</f>
        <v>-3000000</v>
      </c>
      <c r="Q600" s="77" t="n">
        <f aca="false">Q601</f>
        <v>-2882646.96</v>
      </c>
      <c r="R600" s="178" t="n">
        <f aca="false">R601</f>
        <v>-2767735.29</v>
      </c>
      <c r="S600" s="74" t="n">
        <f aca="false">S601</f>
        <v>0</v>
      </c>
      <c r="T600" s="77" t="n">
        <f aca="false">T601</f>
        <v>0</v>
      </c>
      <c r="U600" s="178" t="n">
        <f aca="false">U601</f>
        <v>0</v>
      </c>
    </row>
    <row r="601" customFormat="false" ht="22.5" hidden="false" customHeight="false" outlineLevel="0" collapsed="false">
      <c r="A601" s="37" t="s">
        <v>34</v>
      </c>
      <c r="B601" s="40" t="n">
        <v>14</v>
      </c>
      <c r="C601" s="41" t="n">
        <v>0</v>
      </c>
      <c r="D601" s="40" t="n">
        <v>0</v>
      </c>
      <c r="E601" s="42" t="n">
        <v>55551</v>
      </c>
      <c r="F601" s="43" t="n">
        <v>240</v>
      </c>
      <c r="G601" s="74" t="n">
        <v>0</v>
      </c>
      <c r="H601" s="77" t="n">
        <v>0</v>
      </c>
      <c r="I601" s="178" t="n">
        <v>0</v>
      </c>
      <c r="J601" s="74" t="n">
        <v>3000000</v>
      </c>
      <c r="K601" s="77" t="n">
        <v>2882646.96</v>
      </c>
      <c r="L601" s="178" t="n">
        <v>2767735.29</v>
      </c>
      <c r="M601" s="74" t="n">
        <f aca="false">G601+J601</f>
        <v>3000000</v>
      </c>
      <c r="N601" s="77" t="n">
        <f aca="false">H601+K601</f>
        <v>2882646.96</v>
      </c>
      <c r="O601" s="178" t="n">
        <f aca="false">I601+L601</f>
        <v>2767735.29</v>
      </c>
      <c r="P601" s="74" t="n">
        <f aca="false">-3000000</f>
        <v>-3000000</v>
      </c>
      <c r="Q601" s="77" t="n">
        <v>-2882646.96</v>
      </c>
      <c r="R601" s="178" t="n">
        <v>-2767735.29</v>
      </c>
      <c r="S601" s="74" t="n">
        <f aca="false">M601+P601</f>
        <v>0</v>
      </c>
      <c r="T601" s="77" t="n">
        <f aca="false">N601+Q601</f>
        <v>0</v>
      </c>
      <c r="U601" s="178" t="n">
        <f aca="false">O601+R601</f>
        <v>0</v>
      </c>
    </row>
    <row r="602" customFormat="false" ht="12.75" hidden="false" customHeight="false" outlineLevel="0" collapsed="false">
      <c r="A602" s="37" t="s">
        <v>100</v>
      </c>
      <c r="B602" s="40" t="n">
        <v>14</v>
      </c>
      <c r="C602" s="41" t="n">
        <v>0</v>
      </c>
      <c r="D602" s="40" t="s">
        <v>101</v>
      </c>
      <c r="E602" s="42" t="n">
        <v>0</v>
      </c>
      <c r="F602" s="43"/>
      <c r="G602" s="74"/>
      <c r="H602" s="77"/>
      <c r="I602" s="178"/>
      <c r="J602" s="74"/>
      <c r="K602" s="77"/>
      <c r="L602" s="178"/>
      <c r="M602" s="74" t="n">
        <f aca="false">M603+M606</f>
        <v>0</v>
      </c>
      <c r="N602" s="77" t="n">
        <f aca="false">N603+N606</f>
        <v>0</v>
      </c>
      <c r="O602" s="178" t="n">
        <f aca="false">O603+O606</f>
        <v>0</v>
      </c>
      <c r="P602" s="74" t="n">
        <f aca="false">P603+P606</f>
        <v>4030416</v>
      </c>
      <c r="Q602" s="77" t="n">
        <f aca="false">Q603+Q606</f>
        <v>2940299.9</v>
      </c>
      <c r="R602" s="178" t="n">
        <f aca="false">R603+R606</f>
        <v>2823090</v>
      </c>
      <c r="S602" s="74" t="n">
        <f aca="false">S603+S606</f>
        <v>4030416</v>
      </c>
      <c r="T602" s="77" t="n">
        <f aca="false">T603+T606</f>
        <v>2940299.9</v>
      </c>
      <c r="U602" s="178" t="n">
        <f aca="false">U603+U606</f>
        <v>2823090</v>
      </c>
    </row>
    <row r="603" customFormat="false" ht="33.75" hidden="false" customHeight="false" outlineLevel="0" collapsed="false">
      <c r="A603" s="37" t="s">
        <v>102</v>
      </c>
      <c r="B603" s="40" t="n">
        <v>14</v>
      </c>
      <c r="C603" s="41" t="n">
        <v>0</v>
      </c>
      <c r="D603" s="40" t="s">
        <v>101</v>
      </c>
      <c r="E603" s="42" t="n">
        <v>55551</v>
      </c>
      <c r="F603" s="43"/>
      <c r="G603" s="74"/>
      <c r="H603" s="77"/>
      <c r="I603" s="178"/>
      <c r="J603" s="74"/>
      <c r="K603" s="77"/>
      <c r="L603" s="178"/>
      <c r="M603" s="74" t="n">
        <f aca="false">M604</f>
        <v>0</v>
      </c>
      <c r="N603" s="77" t="n">
        <f aca="false">N604</f>
        <v>0</v>
      </c>
      <c r="O603" s="178" t="n">
        <f aca="false">O604</f>
        <v>0</v>
      </c>
      <c r="P603" s="74" t="n">
        <f aca="false">P604</f>
        <v>3060000</v>
      </c>
      <c r="Q603" s="77" t="n">
        <f aca="false">Q604</f>
        <v>2940299.9</v>
      </c>
      <c r="R603" s="178" t="n">
        <f aca="false">R604</f>
        <v>2823090</v>
      </c>
      <c r="S603" s="74" t="n">
        <f aca="false">S604</f>
        <v>3060000</v>
      </c>
      <c r="T603" s="77" t="n">
        <f aca="false">T604</f>
        <v>2940299.9</v>
      </c>
      <c r="U603" s="178" t="n">
        <f aca="false">U604</f>
        <v>2823090</v>
      </c>
    </row>
    <row r="604" customFormat="false" ht="22.5" hidden="false" customHeight="false" outlineLevel="0" collapsed="false">
      <c r="A604" s="37" t="s">
        <v>33</v>
      </c>
      <c r="B604" s="40" t="n">
        <v>14</v>
      </c>
      <c r="C604" s="41" t="n">
        <v>0</v>
      </c>
      <c r="D604" s="40" t="s">
        <v>101</v>
      </c>
      <c r="E604" s="42" t="n">
        <v>55551</v>
      </c>
      <c r="F604" s="43" t="n">
        <v>200</v>
      </c>
      <c r="G604" s="74"/>
      <c r="H604" s="77"/>
      <c r="I604" s="178"/>
      <c r="J604" s="74"/>
      <c r="K604" s="77"/>
      <c r="L604" s="178"/>
      <c r="M604" s="74" t="n">
        <f aca="false">M605</f>
        <v>0</v>
      </c>
      <c r="N604" s="77" t="n">
        <f aca="false">N605</f>
        <v>0</v>
      </c>
      <c r="O604" s="178" t="n">
        <f aca="false">O605</f>
        <v>0</v>
      </c>
      <c r="P604" s="74" t="n">
        <f aca="false">P605</f>
        <v>3060000</v>
      </c>
      <c r="Q604" s="77" t="n">
        <f aca="false">Q605</f>
        <v>2940299.9</v>
      </c>
      <c r="R604" s="178" t="n">
        <f aca="false">R605</f>
        <v>2823090</v>
      </c>
      <c r="S604" s="74" t="n">
        <f aca="false">S605</f>
        <v>3060000</v>
      </c>
      <c r="T604" s="77" t="n">
        <f aca="false">T605</f>
        <v>2940299.9</v>
      </c>
      <c r="U604" s="178" t="n">
        <f aca="false">U605</f>
        <v>2823090</v>
      </c>
    </row>
    <row r="605" customFormat="false" ht="22.5" hidden="false" customHeight="false" outlineLevel="0" collapsed="false">
      <c r="A605" s="37" t="s">
        <v>34</v>
      </c>
      <c r="B605" s="40" t="n">
        <v>14</v>
      </c>
      <c r="C605" s="41" t="n">
        <v>0</v>
      </c>
      <c r="D605" s="40" t="s">
        <v>101</v>
      </c>
      <c r="E605" s="42" t="n">
        <v>55551</v>
      </c>
      <c r="F605" s="43" t="n">
        <v>240</v>
      </c>
      <c r="G605" s="74"/>
      <c r="H605" s="77"/>
      <c r="I605" s="178"/>
      <c r="J605" s="74"/>
      <c r="K605" s="77"/>
      <c r="L605" s="178"/>
      <c r="M605" s="74" t="n">
        <v>0</v>
      </c>
      <c r="N605" s="77" t="n">
        <v>0</v>
      </c>
      <c r="O605" s="178" t="n">
        <v>0</v>
      </c>
      <c r="P605" s="74" t="n">
        <v>3060000</v>
      </c>
      <c r="Q605" s="77" t="n">
        <f aca="false">57652.94+2882646.96</f>
        <v>2940299.9</v>
      </c>
      <c r="R605" s="178" t="n">
        <f aca="false">55354.71+2767735.29</f>
        <v>2823090</v>
      </c>
      <c r="S605" s="74" t="n">
        <f aca="false">M605+P605</f>
        <v>3060000</v>
      </c>
      <c r="T605" s="77" t="n">
        <f aca="false">N605+Q605</f>
        <v>2940299.9</v>
      </c>
      <c r="U605" s="178" t="n">
        <f aca="false">O605+R605</f>
        <v>2823090</v>
      </c>
    </row>
    <row r="606" customFormat="false" ht="22.5" hidden="false" customHeight="false" outlineLevel="0" collapsed="false">
      <c r="A606" s="37" t="s">
        <v>390</v>
      </c>
      <c r="B606" s="40" t="n">
        <v>14</v>
      </c>
      <c r="C606" s="41" t="n">
        <v>0</v>
      </c>
      <c r="D606" s="40" t="s">
        <v>101</v>
      </c>
      <c r="E606" s="42" t="s">
        <v>391</v>
      </c>
      <c r="F606" s="43"/>
      <c r="G606" s="74"/>
      <c r="H606" s="77"/>
      <c r="I606" s="178"/>
      <c r="J606" s="74"/>
      <c r="K606" s="77"/>
      <c r="L606" s="178"/>
      <c r="M606" s="74" t="n">
        <f aca="false">M607</f>
        <v>0</v>
      </c>
      <c r="N606" s="77" t="n">
        <f aca="false">N607</f>
        <v>0</v>
      </c>
      <c r="O606" s="178" t="n">
        <f aca="false">O607</f>
        <v>0</v>
      </c>
      <c r="P606" s="74" t="n">
        <f aca="false">P607</f>
        <v>970416</v>
      </c>
      <c r="Q606" s="77" t="n">
        <f aca="false">Q607</f>
        <v>0</v>
      </c>
      <c r="R606" s="178" t="n">
        <f aca="false">R607</f>
        <v>0</v>
      </c>
      <c r="S606" s="74" t="n">
        <f aca="false">S607</f>
        <v>970416</v>
      </c>
      <c r="T606" s="77" t="n">
        <f aca="false">T607</f>
        <v>0</v>
      </c>
      <c r="U606" s="178" t="n">
        <f aca="false">U607</f>
        <v>0</v>
      </c>
    </row>
    <row r="607" customFormat="false" ht="22.5" hidden="false" customHeight="false" outlineLevel="0" collapsed="false">
      <c r="A607" s="37" t="s">
        <v>33</v>
      </c>
      <c r="B607" s="40" t="n">
        <v>14</v>
      </c>
      <c r="C607" s="41" t="n">
        <v>0</v>
      </c>
      <c r="D607" s="40" t="s">
        <v>101</v>
      </c>
      <c r="E607" s="42" t="s">
        <v>391</v>
      </c>
      <c r="F607" s="43" t="n">
        <v>200</v>
      </c>
      <c r="G607" s="74"/>
      <c r="H607" s="77"/>
      <c r="I607" s="178"/>
      <c r="J607" s="74"/>
      <c r="K607" s="77"/>
      <c r="L607" s="178"/>
      <c r="M607" s="74" t="n">
        <f aca="false">M608</f>
        <v>0</v>
      </c>
      <c r="N607" s="77" t="n">
        <f aca="false">N608</f>
        <v>0</v>
      </c>
      <c r="O607" s="178" t="n">
        <f aca="false">O608</f>
        <v>0</v>
      </c>
      <c r="P607" s="74" t="n">
        <f aca="false">P608</f>
        <v>970416</v>
      </c>
      <c r="Q607" s="77" t="n">
        <f aca="false">Q608</f>
        <v>0</v>
      </c>
      <c r="R607" s="178" t="n">
        <f aca="false">R608</f>
        <v>0</v>
      </c>
      <c r="S607" s="74" t="n">
        <f aca="false">S608</f>
        <v>970416</v>
      </c>
      <c r="T607" s="77" t="n">
        <f aca="false">T608</f>
        <v>0</v>
      </c>
      <c r="U607" s="178" t="n">
        <f aca="false">U608</f>
        <v>0</v>
      </c>
    </row>
    <row r="608" customFormat="false" ht="22.5" hidden="false" customHeight="false" outlineLevel="0" collapsed="false">
      <c r="A608" s="37" t="s">
        <v>34</v>
      </c>
      <c r="B608" s="40" t="n">
        <v>14</v>
      </c>
      <c r="C608" s="41" t="n">
        <v>0</v>
      </c>
      <c r="D608" s="40" t="s">
        <v>101</v>
      </c>
      <c r="E608" s="42" t="s">
        <v>391</v>
      </c>
      <c r="F608" s="43" t="n">
        <v>240</v>
      </c>
      <c r="G608" s="74"/>
      <c r="H608" s="77"/>
      <c r="I608" s="178"/>
      <c r="J608" s="74"/>
      <c r="K608" s="77"/>
      <c r="L608" s="178"/>
      <c r="M608" s="74" t="n">
        <v>0</v>
      </c>
      <c r="N608" s="77" t="n">
        <v>0</v>
      </c>
      <c r="O608" s="178" t="n">
        <v>0</v>
      </c>
      <c r="P608" s="74" t="n">
        <f aca="false">175378+99147+695891</f>
        <v>970416</v>
      </c>
      <c r="Q608" s="77"/>
      <c r="R608" s="178"/>
      <c r="S608" s="74" t="n">
        <f aca="false">M608+P608</f>
        <v>970416</v>
      </c>
      <c r="T608" s="77" t="n">
        <f aca="false">N608+Q608</f>
        <v>0</v>
      </c>
      <c r="U608" s="178" t="n">
        <f aca="false">O608+R608</f>
        <v>0</v>
      </c>
    </row>
    <row r="609" customFormat="false" ht="12.75" hidden="false" customHeight="false" outlineLevel="0" collapsed="false">
      <c r="A609" s="37" t="s">
        <v>97</v>
      </c>
      <c r="B609" s="40" t="n">
        <v>14</v>
      </c>
      <c r="C609" s="41" t="n">
        <v>0</v>
      </c>
      <c r="D609" s="40" t="n">
        <v>0</v>
      </c>
      <c r="E609" s="42" t="n">
        <v>80820</v>
      </c>
      <c r="F609" s="43"/>
      <c r="G609" s="74"/>
      <c r="H609" s="77"/>
      <c r="I609" s="178"/>
      <c r="J609" s="74"/>
      <c r="K609" s="77"/>
      <c r="L609" s="178"/>
      <c r="M609" s="74" t="n">
        <f aca="false">M610</f>
        <v>0</v>
      </c>
      <c r="N609" s="77" t="n">
        <f aca="false">N610</f>
        <v>0</v>
      </c>
      <c r="O609" s="178" t="n">
        <f aca="false">O610</f>
        <v>0</v>
      </c>
      <c r="P609" s="74" t="n">
        <f aca="false">P610</f>
        <v>38305</v>
      </c>
      <c r="Q609" s="77" t="n">
        <f aca="false">Q610</f>
        <v>0</v>
      </c>
      <c r="R609" s="178" t="n">
        <f aca="false">R610</f>
        <v>0</v>
      </c>
      <c r="S609" s="74" t="n">
        <f aca="false">S610</f>
        <v>38305</v>
      </c>
      <c r="T609" s="77" t="n">
        <f aca="false">T610</f>
        <v>0</v>
      </c>
      <c r="U609" s="178" t="n">
        <f aca="false">U610</f>
        <v>0</v>
      </c>
    </row>
    <row r="610" customFormat="false" ht="22.5" hidden="false" customHeight="false" outlineLevel="0" collapsed="false">
      <c r="A610" s="37" t="s">
        <v>33</v>
      </c>
      <c r="B610" s="40" t="n">
        <v>14</v>
      </c>
      <c r="C610" s="41" t="n">
        <v>0</v>
      </c>
      <c r="D610" s="40" t="n">
        <v>0</v>
      </c>
      <c r="E610" s="42" t="n">
        <v>80820</v>
      </c>
      <c r="F610" s="43" t="n">
        <v>200</v>
      </c>
      <c r="G610" s="74"/>
      <c r="H610" s="77"/>
      <c r="I610" s="178"/>
      <c r="J610" s="74"/>
      <c r="K610" s="77"/>
      <c r="L610" s="178"/>
      <c r="M610" s="74" t="n">
        <f aca="false">M611</f>
        <v>0</v>
      </c>
      <c r="N610" s="77" t="n">
        <f aca="false">N611</f>
        <v>0</v>
      </c>
      <c r="O610" s="178" t="n">
        <f aca="false">O611</f>
        <v>0</v>
      </c>
      <c r="P610" s="74" t="n">
        <f aca="false">P611</f>
        <v>38305</v>
      </c>
      <c r="Q610" s="77" t="n">
        <f aca="false">Q611</f>
        <v>0</v>
      </c>
      <c r="R610" s="178" t="n">
        <f aca="false">R611</f>
        <v>0</v>
      </c>
      <c r="S610" s="74" t="n">
        <f aca="false">S611</f>
        <v>38305</v>
      </c>
      <c r="T610" s="77" t="n">
        <f aca="false">T611</f>
        <v>0</v>
      </c>
      <c r="U610" s="178" t="n">
        <f aca="false">U611</f>
        <v>0</v>
      </c>
    </row>
    <row r="611" customFormat="false" ht="22.5" hidden="false" customHeight="false" outlineLevel="0" collapsed="false">
      <c r="A611" s="37" t="s">
        <v>34</v>
      </c>
      <c r="B611" s="40" t="n">
        <v>14</v>
      </c>
      <c r="C611" s="41" t="n">
        <v>0</v>
      </c>
      <c r="D611" s="40" t="n">
        <v>0</v>
      </c>
      <c r="E611" s="42" t="n">
        <v>80820</v>
      </c>
      <c r="F611" s="43" t="n">
        <v>240</v>
      </c>
      <c r="G611" s="74"/>
      <c r="H611" s="77"/>
      <c r="I611" s="178"/>
      <c r="J611" s="74"/>
      <c r="K611" s="77"/>
      <c r="L611" s="178"/>
      <c r="M611" s="74" t="n">
        <v>0</v>
      </c>
      <c r="N611" s="77" t="n">
        <v>0</v>
      </c>
      <c r="O611" s="178" t="n">
        <v>0</v>
      </c>
      <c r="P611" s="74" t="n">
        <v>38305</v>
      </c>
      <c r="Q611" s="77" t="n">
        <v>0</v>
      </c>
      <c r="R611" s="178" t="n">
        <v>0</v>
      </c>
      <c r="S611" s="74" t="n">
        <f aca="false">M611+P611</f>
        <v>38305</v>
      </c>
      <c r="T611" s="77" t="n">
        <f aca="false">N611+Q611</f>
        <v>0</v>
      </c>
      <c r="U611" s="178" t="n">
        <f aca="false">O611+R611</f>
        <v>0</v>
      </c>
    </row>
    <row r="612" s="80" customFormat="true" ht="12.75" hidden="false" customHeight="false" outlineLevel="0" collapsed="false">
      <c r="A612" s="48" t="s">
        <v>423</v>
      </c>
      <c r="B612" s="51"/>
      <c r="C612" s="52"/>
      <c r="D612" s="51"/>
      <c r="E612" s="53"/>
      <c r="F612" s="54"/>
      <c r="G612" s="175" t="n">
        <f aca="false">G613+G618+G635+G641+G648+G667</f>
        <v>46208195.91</v>
      </c>
      <c r="H612" s="176" t="n">
        <f aca="false">H613+H618+H635+H641+H648+H667</f>
        <v>50609153.4</v>
      </c>
      <c r="I612" s="177" t="n">
        <f aca="false">I613+I618+I635+I641+I648+I667</f>
        <v>51462121.83</v>
      </c>
      <c r="J612" s="175" t="n">
        <f aca="false">J613+J618+J635+J641+J648+J667</f>
        <v>-1090226.5</v>
      </c>
      <c r="K612" s="176" t="n">
        <f aca="false">K613+K618+K635+K641+K648+K667</f>
        <v>-234174.24</v>
      </c>
      <c r="L612" s="177" t="n">
        <f aca="false">L613+L618+L635+L641+L648+L667</f>
        <v>662745.13</v>
      </c>
      <c r="M612" s="175" t="n">
        <f aca="false">G612+J612</f>
        <v>45117969.41</v>
      </c>
      <c r="N612" s="176" t="n">
        <f aca="false">H612+K612</f>
        <v>50374979.16</v>
      </c>
      <c r="O612" s="177" t="n">
        <f aca="false">I612+L612</f>
        <v>52124866.96</v>
      </c>
      <c r="P612" s="175" t="n">
        <f aca="false">P613+P618+P635+P641+P648+P667</f>
        <v>252796.29</v>
      </c>
      <c r="Q612" s="176" t="n">
        <f aca="false">Q613+Q618+Q635+Q641+Q648+Q667</f>
        <v>-23135.4</v>
      </c>
      <c r="R612" s="177" t="n">
        <f aca="false">R613+R618+R635+R641+R648+R667</f>
        <v>-81600.3</v>
      </c>
      <c r="S612" s="175" t="n">
        <f aca="false">M612+P612</f>
        <v>45370765.7</v>
      </c>
      <c r="T612" s="176" t="n">
        <f aca="false">N612+Q612</f>
        <v>50351843.76</v>
      </c>
      <c r="U612" s="177" t="n">
        <f aca="false">O612+R612</f>
        <v>52043266.66</v>
      </c>
    </row>
    <row r="613" s="80" customFormat="true" ht="21" hidden="false" customHeight="false" outlineLevel="0" collapsed="false">
      <c r="A613" s="48" t="s">
        <v>326</v>
      </c>
      <c r="B613" s="51" t="s">
        <v>327</v>
      </c>
      <c r="C613" s="52" t="s">
        <v>27</v>
      </c>
      <c r="D613" s="51" t="s">
        <v>28</v>
      </c>
      <c r="E613" s="53" t="s">
        <v>29</v>
      </c>
      <c r="F613" s="54"/>
      <c r="G613" s="175" t="n">
        <f aca="false">G614</f>
        <v>4195000</v>
      </c>
      <c r="H613" s="176" t="n">
        <f aca="false">H614</f>
        <v>4537251.26</v>
      </c>
      <c r="I613" s="177" t="n">
        <f aca="false">I614</f>
        <v>4718741.31</v>
      </c>
      <c r="J613" s="175" t="n">
        <f aca="false">J614</f>
        <v>0</v>
      </c>
      <c r="K613" s="176" t="n">
        <f aca="false">K614</f>
        <v>0</v>
      </c>
      <c r="L613" s="177" t="n">
        <f aca="false">L614</f>
        <v>0</v>
      </c>
      <c r="M613" s="175" t="n">
        <f aca="false">G613+J613</f>
        <v>4195000</v>
      </c>
      <c r="N613" s="176" t="n">
        <f aca="false">H613+K613</f>
        <v>4537251.26</v>
      </c>
      <c r="O613" s="177" t="n">
        <f aca="false">I613+L613</f>
        <v>4718741.31</v>
      </c>
      <c r="P613" s="175" t="n">
        <f aca="false">P614</f>
        <v>0</v>
      </c>
      <c r="Q613" s="176" t="n">
        <f aca="false">Q614</f>
        <v>0</v>
      </c>
      <c r="R613" s="177" t="n">
        <f aca="false">R614</f>
        <v>0</v>
      </c>
      <c r="S613" s="175" t="n">
        <f aca="false">M613+P613</f>
        <v>4195000</v>
      </c>
      <c r="T613" s="176" t="n">
        <f aca="false">N613+Q613</f>
        <v>4537251.26</v>
      </c>
      <c r="U613" s="177" t="n">
        <f aca="false">O613+R613</f>
        <v>4718741.31</v>
      </c>
    </row>
    <row r="614" customFormat="false" ht="12.75" hidden="false" customHeight="false" outlineLevel="0" collapsed="false">
      <c r="A614" s="37" t="s">
        <v>328</v>
      </c>
      <c r="B614" s="40" t="s">
        <v>327</v>
      </c>
      <c r="C614" s="41" t="s">
        <v>329</v>
      </c>
      <c r="D614" s="40" t="s">
        <v>28</v>
      </c>
      <c r="E614" s="42" t="s">
        <v>29</v>
      </c>
      <c r="F614" s="43"/>
      <c r="G614" s="74" t="n">
        <f aca="false">G615</f>
        <v>4195000</v>
      </c>
      <c r="H614" s="77" t="n">
        <f aca="false">H615</f>
        <v>4537251.26</v>
      </c>
      <c r="I614" s="178" t="n">
        <f aca="false">I615</f>
        <v>4718741.31</v>
      </c>
      <c r="J614" s="74" t="n">
        <f aca="false">J615</f>
        <v>0</v>
      </c>
      <c r="K614" s="77" t="n">
        <f aca="false">K615</f>
        <v>0</v>
      </c>
      <c r="L614" s="178" t="n">
        <f aca="false">L615</f>
        <v>0</v>
      </c>
      <c r="M614" s="74" t="n">
        <f aca="false">G614+J614</f>
        <v>4195000</v>
      </c>
      <c r="N614" s="77" t="n">
        <f aca="false">H614+K614</f>
        <v>4537251.26</v>
      </c>
      <c r="O614" s="178" t="n">
        <f aca="false">I614+L614</f>
        <v>4718741.31</v>
      </c>
      <c r="P614" s="74" t="n">
        <f aca="false">P615</f>
        <v>0</v>
      </c>
      <c r="Q614" s="77" t="n">
        <f aca="false">Q615</f>
        <v>0</v>
      </c>
      <c r="R614" s="178" t="n">
        <f aca="false">R615</f>
        <v>0</v>
      </c>
      <c r="S614" s="74" t="n">
        <f aca="false">M614+P614</f>
        <v>4195000</v>
      </c>
      <c r="T614" s="77" t="n">
        <f aca="false">N614+Q614</f>
        <v>4537251.26</v>
      </c>
      <c r="U614" s="178" t="n">
        <f aca="false">O614+R614</f>
        <v>4718741.31</v>
      </c>
    </row>
    <row r="615" customFormat="false" ht="22.5" hidden="false" customHeight="false" outlineLevel="0" collapsed="false">
      <c r="A615" s="37" t="s">
        <v>104</v>
      </c>
      <c r="B615" s="40" t="s">
        <v>327</v>
      </c>
      <c r="C615" s="41" t="s">
        <v>329</v>
      </c>
      <c r="D615" s="40" t="s">
        <v>28</v>
      </c>
      <c r="E615" s="42" t="s">
        <v>105</v>
      </c>
      <c r="F615" s="43"/>
      <c r="G615" s="74" t="n">
        <f aca="false">G616</f>
        <v>4195000</v>
      </c>
      <c r="H615" s="77" t="n">
        <f aca="false">H616</f>
        <v>4537251.26</v>
      </c>
      <c r="I615" s="178" t="n">
        <f aca="false">I616</f>
        <v>4718741.31</v>
      </c>
      <c r="J615" s="74" t="n">
        <f aca="false">J616</f>
        <v>0</v>
      </c>
      <c r="K615" s="77" t="n">
        <f aca="false">K616</f>
        <v>0</v>
      </c>
      <c r="L615" s="178" t="n">
        <f aca="false">L616</f>
        <v>0</v>
      </c>
      <c r="M615" s="74" t="n">
        <f aca="false">G615+J615</f>
        <v>4195000</v>
      </c>
      <c r="N615" s="77" t="n">
        <f aca="false">H615+K615</f>
        <v>4537251.26</v>
      </c>
      <c r="O615" s="178" t="n">
        <f aca="false">I615+L615</f>
        <v>4718741.31</v>
      </c>
      <c r="P615" s="74" t="n">
        <f aca="false">P616</f>
        <v>0</v>
      </c>
      <c r="Q615" s="77" t="n">
        <f aca="false">Q616</f>
        <v>0</v>
      </c>
      <c r="R615" s="178" t="n">
        <f aca="false">R616</f>
        <v>0</v>
      </c>
      <c r="S615" s="74" t="n">
        <f aca="false">M615+P615</f>
        <v>4195000</v>
      </c>
      <c r="T615" s="77" t="n">
        <f aca="false">N615+Q615</f>
        <v>4537251.26</v>
      </c>
      <c r="U615" s="178" t="n">
        <f aca="false">O615+R615</f>
        <v>4718741.31</v>
      </c>
    </row>
    <row r="616" customFormat="false" ht="45" hidden="false" customHeight="false" outlineLevel="0" collapsed="false">
      <c r="A616" s="37" t="s">
        <v>72</v>
      </c>
      <c r="B616" s="40" t="s">
        <v>327</v>
      </c>
      <c r="C616" s="41" t="s">
        <v>329</v>
      </c>
      <c r="D616" s="40" t="s">
        <v>28</v>
      </c>
      <c r="E616" s="42" t="s">
        <v>105</v>
      </c>
      <c r="F616" s="43" t="n">
        <v>100</v>
      </c>
      <c r="G616" s="74" t="n">
        <f aca="false">G617</f>
        <v>4195000</v>
      </c>
      <c r="H616" s="77" t="n">
        <f aca="false">H617</f>
        <v>4537251.26</v>
      </c>
      <c r="I616" s="178" t="n">
        <f aca="false">I617</f>
        <v>4718741.31</v>
      </c>
      <c r="J616" s="74" t="n">
        <f aca="false">J617</f>
        <v>0</v>
      </c>
      <c r="K616" s="77" t="n">
        <f aca="false">K617</f>
        <v>0</v>
      </c>
      <c r="L616" s="178" t="n">
        <f aca="false">L617</f>
        <v>0</v>
      </c>
      <c r="M616" s="74" t="n">
        <f aca="false">G616+J616</f>
        <v>4195000</v>
      </c>
      <c r="N616" s="77" t="n">
        <f aca="false">H616+K616</f>
        <v>4537251.26</v>
      </c>
      <c r="O616" s="178" t="n">
        <f aca="false">I616+L616</f>
        <v>4718741.31</v>
      </c>
      <c r="P616" s="74" t="n">
        <f aca="false">P617</f>
        <v>0</v>
      </c>
      <c r="Q616" s="77" t="n">
        <f aca="false">Q617</f>
        <v>0</v>
      </c>
      <c r="R616" s="178" t="n">
        <f aca="false">R617</f>
        <v>0</v>
      </c>
      <c r="S616" s="74" t="n">
        <f aca="false">M616+P616</f>
        <v>4195000</v>
      </c>
      <c r="T616" s="77" t="n">
        <f aca="false">N616+Q616</f>
        <v>4537251.26</v>
      </c>
      <c r="U616" s="178" t="n">
        <f aca="false">O616+R616</f>
        <v>4718741.31</v>
      </c>
    </row>
    <row r="617" customFormat="false" ht="22.5" hidden="false" customHeight="false" outlineLevel="0" collapsed="false">
      <c r="A617" s="37" t="s">
        <v>106</v>
      </c>
      <c r="B617" s="40" t="s">
        <v>327</v>
      </c>
      <c r="C617" s="41" t="s">
        <v>329</v>
      </c>
      <c r="D617" s="40" t="s">
        <v>28</v>
      </c>
      <c r="E617" s="42" t="s">
        <v>105</v>
      </c>
      <c r="F617" s="43" t="n">
        <v>120</v>
      </c>
      <c r="G617" s="74" t="n">
        <v>4195000</v>
      </c>
      <c r="H617" s="77" t="n">
        <v>4537251.26</v>
      </c>
      <c r="I617" s="178" t="n">
        <v>4718741.31</v>
      </c>
      <c r="J617" s="74"/>
      <c r="K617" s="77"/>
      <c r="L617" s="178"/>
      <c r="M617" s="74" t="n">
        <f aca="false">G617+J617</f>
        <v>4195000</v>
      </c>
      <c r="N617" s="77" t="n">
        <f aca="false">H617+K617</f>
        <v>4537251.26</v>
      </c>
      <c r="O617" s="178" t="n">
        <f aca="false">I617+L617</f>
        <v>4718741.31</v>
      </c>
      <c r="P617" s="74"/>
      <c r="Q617" s="77"/>
      <c r="R617" s="178"/>
      <c r="S617" s="74" t="n">
        <f aca="false">M617+P617</f>
        <v>4195000</v>
      </c>
      <c r="T617" s="77" t="n">
        <f aca="false">N617+Q617</f>
        <v>4537251.26</v>
      </c>
      <c r="U617" s="178" t="n">
        <f aca="false">O617+R617</f>
        <v>4718741.31</v>
      </c>
    </row>
    <row r="618" s="80" customFormat="true" ht="42" hidden="false" customHeight="false" outlineLevel="0" collapsed="false">
      <c r="A618" s="48" t="s">
        <v>373</v>
      </c>
      <c r="B618" s="51" t="s">
        <v>374</v>
      </c>
      <c r="C618" s="52" t="s">
        <v>27</v>
      </c>
      <c r="D618" s="51" t="s">
        <v>28</v>
      </c>
      <c r="E618" s="53" t="s">
        <v>29</v>
      </c>
      <c r="F618" s="54"/>
      <c r="G618" s="175" t="n">
        <f aca="false">G619+G623+G631</f>
        <v>7283734.42</v>
      </c>
      <c r="H618" s="176" t="n">
        <f aca="false">H619+H623+H631</f>
        <v>7550626.76</v>
      </c>
      <c r="I618" s="177" t="n">
        <f aca="false">I619+I623+I631</f>
        <v>7828501.59</v>
      </c>
      <c r="J618" s="175" t="n">
        <f aca="false">J619+J623+J631</f>
        <v>0</v>
      </c>
      <c r="K618" s="176" t="n">
        <f aca="false">K619+K623+K631</f>
        <v>0</v>
      </c>
      <c r="L618" s="177" t="n">
        <f aca="false">L619+L623+L631</f>
        <v>0</v>
      </c>
      <c r="M618" s="175" t="n">
        <f aca="false">G618+J618</f>
        <v>7283734.42</v>
      </c>
      <c r="N618" s="176" t="n">
        <f aca="false">H618+K618</f>
        <v>7550626.76</v>
      </c>
      <c r="O618" s="177" t="n">
        <f aca="false">I618+L618</f>
        <v>7828501.59</v>
      </c>
      <c r="P618" s="175" t="n">
        <f aca="false">P619+P623+P631</f>
        <v>0</v>
      </c>
      <c r="Q618" s="176" t="n">
        <f aca="false">Q619+Q623+Q631</f>
        <v>0</v>
      </c>
      <c r="R618" s="177" t="n">
        <f aca="false">R619+R623+R631</f>
        <v>0</v>
      </c>
      <c r="S618" s="175" t="n">
        <f aca="false">M618+P618</f>
        <v>7283734.42</v>
      </c>
      <c r="T618" s="176" t="n">
        <f aca="false">N618+Q618</f>
        <v>7550626.76</v>
      </c>
      <c r="U618" s="177" t="n">
        <f aca="false">O618+R618</f>
        <v>7828501.59</v>
      </c>
    </row>
    <row r="619" s="80" customFormat="true" ht="21" hidden="false" customHeight="false" outlineLevel="0" collapsed="false">
      <c r="A619" s="48" t="s">
        <v>375</v>
      </c>
      <c r="B619" s="51" t="s">
        <v>374</v>
      </c>
      <c r="C619" s="52" t="s">
        <v>329</v>
      </c>
      <c r="D619" s="51" t="s">
        <v>28</v>
      </c>
      <c r="E619" s="53" t="s">
        <v>29</v>
      </c>
      <c r="F619" s="54"/>
      <c r="G619" s="74" t="n">
        <f aca="false">G620</f>
        <v>3227527.12</v>
      </c>
      <c r="H619" s="77" t="n">
        <f aca="false">H620</f>
        <v>3356628.21</v>
      </c>
      <c r="I619" s="178" t="n">
        <f aca="false">I620</f>
        <v>3490893.34</v>
      </c>
      <c r="J619" s="74" t="n">
        <f aca="false">J620</f>
        <v>0</v>
      </c>
      <c r="K619" s="77" t="n">
        <f aca="false">K620</f>
        <v>0</v>
      </c>
      <c r="L619" s="178" t="n">
        <f aca="false">L620</f>
        <v>0</v>
      </c>
      <c r="M619" s="74" t="n">
        <f aca="false">G619+J619</f>
        <v>3227527.12</v>
      </c>
      <c r="N619" s="77" t="n">
        <f aca="false">H619+K619</f>
        <v>3356628.21</v>
      </c>
      <c r="O619" s="178" t="n">
        <f aca="false">I619+L619</f>
        <v>3490893.34</v>
      </c>
      <c r="P619" s="74" t="n">
        <f aca="false">P620</f>
        <v>0</v>
      </c>
      <c r="Q619" s="77" t="n">
        <f aca="false">Q620</f>
        <v>0</v>
      </c>
      <c r="R619" s="178" t="n">
        <f aca="false">R620</f>
        <v>0</v>
      </c>
      <c r="S619" s="74" t="n">
        <f aca="false">M619+P619</f>
        <v>3227527.12</v>
      </c>
      <c r="T619" s="77" t="n">
        <f aca="false">N619+Q619</f>
        <v>3356628.21</v>
      </c>
      <c r="U619" s="178" t="n">
        <f aca="false">O619+R619</f>
        <v>3490893.34</v>
      </c>
    </row>
    <row r="620" customFormat="false" ht="22.5" hidden="false" customHeight="false" outlineLevel="0" collapsed="false">
      <c r="A620" s="37" t="s">
        <v>104</v>
      </c>
      <c r="B620" s="40" t="s">
        <v>374</v>
      </c>
      <c r="C620" s="41" t="s">
        <v>329</v>
      </c>
      <c r="D620" s="40" t="s">
        <v>28</v>
      </c>
      <c r="E620" s="42" t="s">
        <v>105</v>
      </c>
      <c r="F620" s="43"/>
      <c r="G620" s="74" t="n">
        <f aca="false">G621</f>
        <v>3227527.12</v>
      </c>
      <c r="H620" s="77" t="n">
        <f aca="false">H621</f>
        <v>3356628.21</v>
      </c>
      <c r="I620" s="178" t="n">
        <f aca="false">I621</f>
        <v>3490893.34</v>
      </c>
      <c r="J620" s="74" t="n">
        <f aca="false">J621</f>
        <v>0</v>
      </c>
      <c r="K620" s="77" t="n">
        <f aca="false">K621</f>
        <v>0</v>
      </c>
      <c r="L620" s="178" t="n">
        <f aca="false">L621</f>
        <v>0</v>
      </c>
      <c r="M620" s="74" t="n">
        <f aca="false">G620+J620</f>
        <v>3227527.12</v>
      </c>
      <c r="N620" s="77" t="n">
        <f aca="false">H620+K620</f>
        <v>3356628.21</v>
      </c>
      <c r="O620" s="178" t="n">
        <f aca="false">I620+L620</f>
        <v>3490893.34</v>
      </c>
      <c r="P620" s="74" t="n">
        <f aca="false">P621</f>
        <v>0</v>
      </c>
      <c r="Q620" s="77" t="n">
        <f aca="false">Q621</f>
        <v>0</v>
      </c>
      <c r="R620" s="178" t="n">
        <f aca="false">R621</f>
        <v>0</v>
      </c>
      <c r="S620" s="74" t="n">
        <f aca="false">M620+P620</f>
        <v>3227527.12</v>
      </c>
      <c r="T620" s="77" t="n">
        <f aca="false">N620+Q620</f>
        <v>3356628.21</v>
      </c>
      <c r="U620" s="178" t="n">
        <f aca="false">O620+R620</f>
        <v>3490893.34</v>
      </c>
    </row>
    <row r="621" customFormat="false" ht="45" hidden="false" customHeight="false" outlineLevel="0" collapsed="false">
      <c r="A621" s="37" t="s">
        <v>72</v>
      </c>
      <c r="B621" s="40" t="s">
        <v>374</v>
      </c>
      <c r="C621" s="41" t="s">
        <v>329</v>
      </c>
      <c r="D621" s="40" t="s">
        <v>28</v>
      </c>
      <c r="E621" s="42" t="s">
        <v>105</v>
      </c>
      <c r="F621" s="43" t="n">
        <v>100</v>
      </c>
      <c r="G621" s="74" t="n">
        <f aca="false">G622</f>
        <v>3227527.12</v>
      </c>
      <c r="H621" s="77" t="n">
        <f aca="false">H622</f>
        <v>3356628.21</v>
      </c>
      <c r="I621" s="178" t="n">
        <f aca="false">I622</f>
        <v>3490893.34</v>
      </c>
      <c r="J621" s="74" t="n">
        <f aca="false">J622</f>
        <v>0</v>
      </c>
      <c r="K621" s="77" t="n">
        <f aca="false">K622</f>
        <v>0</v>
      </c>
      <c r="L621" s="178" t="n">
        <f aca="false">L622</f>
        <v>0</v>
      </c>
      <c r="M621" s="74" t="n">
        <f aca="false">G621+J621</f>
        <v>3227527.12</v>
      </c>
      <c r="N621" s="77" t="n">
        <f aca="false">H621+K621</f>
        <v>3356628.21</v>
      </c>
      <c r="O621" s="178" t="n">
        <f aca="false">I621+L621</f>
        <v>3490893.34</v>
      </c>
      <c r="P621" s="74" t="n">
        <f aca="false">P622</f>
        <v>0</v>
      </c>
      <c r="Q621" s="77" t="n">
        <f aca="false">Q622</f>
        <v>0</v>
      </c>
      <c r="R621" s="178" t="n">
        <f aca="false">R622</f>
        <v>0</v>
      </c>
      <c r="S621" s="74" t="n">
        <f aca="false">M621+P621</f>
        <v>3227527.12</v>
      </c>
      <c r="T621" s="77" t="n">
        <f aca="false">N621+Q621</f>
        <v>3356628.21</v>
      </c>
      <c r="U621" s="178" t="n">
        <f aca="false">O621+R621</f>
        <v>3490893.34</v>
      </c>
    </row>
    <row r="622" customFormat="false" ht="22.5" hidden="false" customHeight="false" outlineLevel="0" collapsed="false">
      <c r="A622" s="37" t="s">
        <v>106</v>
      </c>
      <c r="B622" s="40" t="s">
        <v>374</v>
      </c>
      <c r="C622" s="41" t="s">
        <v>329</v>
      </c>
      <c r="D622" s="40" t="s">
        <v>28</v>
      </c>
      <c r="E622" s="42" t="s">
        <v>105</v>
      </c>
      <c r="F622" s="43" t="n">
        <v>120</v>
      </c>
      <c r="G622" s="74" t="n">
        <v>3227527.12</v>
      </c>
      <c r="H622" s="77" t="n">
        <v>3356628.21</v>
      </c>
      <c r="I622" s="178" t="n">
        <v>3490893.34</v>
      </c>
      <c r="J622" s="74"/>
      <c r="K622" s="77"/>
      <c r="L622" s="178"/>
      <c r="M622" s="74" t="n">
        <f aca="false">G622+J622</f>
        <v>3227527.12</v>
      </c>
      <c r="N622" s="77" t="n">
        <f aca="false">H622+K622</f>
        <v>3356628.21</v>
      </c>
      <c r="O622" s="178" t="n">
        <f aca="false">I622+L622</f>
        <v>3490893.34</v>
      </c>
      <c r="P622" s="74"/>
      <c r="Q622" s="77"/>
      <c r="R622" s="178"/>
      <c r="S622" s="74" t="n">
        <f aca="false">M622+P622</f>
        <v>3227527.12</v>
      </c>
      <c r="T622" s="77" t="n">
        <f aca="false">N622+Q622</f>
        <v>3356628.21</v>
      </c>
      <c r="U622" s="178" t="n">
        <f aca="false">O622+R622</f>
        <v>3490893.34</v>
      </c>
    </row>
    <row r="623" s="80" customFormat="true" ht="12.75" hidden="false" customHeight="false" outlineLevel="0" collapsed="false">
      <c r="A623" s="48" t="s">
        <v>376</v>
      </c>
      <c r="B623" s="51" t="s">
        <v>374</v>
      </c>
      <c r="C623" s="52" t="s">
        <v>377</v>
      </c>
      <c r="D623" s="51" t="s">
        <v>28</v>
      </c>
      <c r="E623" s="53" t="s">
        <v>29</v>
      </c>
      <c r="F623" s="54"/>
      <c r="G623" s="74" t="n">
        <f aca="false">G624</f>
        <v>3826356.3</v>
      </c>
      <c r="H623" s="77" t="n">
        <f aca="false">H624</f>
        <v>3964442.55</v>
      </c>
      <c r="I623" s="178" t="n">
        <f aca="false">I624</f>
        <v>4108052.25</v>
      </c>
      <c r="J623" s="74" t="n">
        <f aca="false">J624</f>
        <v>0</v>
      </c>
      <c r="K623" s="77" t="n">
        <f aca="false">K624</f>
        <v>0</v>
      </c>
      <c r="L623" s="178" t="n">
        <f aca="false">L624</f>
        <v>0</v>
      </c>
      <c r="M623" s="74" t="n">
        <f aca="false">G623+J623</f>
        <v>3826356.3</v>
      </c>
      <c r="N623" s="77" t="n">
        <f aca="false">H623+K623</f>
        <v>3964442.55</v>
      </c>
      <c r="O623" s="178" t="n">
        <f aca="false">I623+L623</f>
        <v>4108052.25</v>
      </c>
      <c r="P623" s="74" t="n">
        <f aca="false">P624</f>
        <v>0</v>
      </c>
      <c r="Q623" s="77" t="n">
        <f aca="false">Q624</f>
        <v>0</v>
      </c>
      <c r="R623" s="178" t="n">
        <f aca="false">R624</f>
        <v>0</v>
      </c>
      <c r="S623" s="74" t="n">
        <f aca="false">M623+P623</f>
        <v>3826356.3</v>
      </c>
      <c r="T623" s="77" t="n">
        <f aca="false">N623+Q623</f>
        <v>3964442.55</v>
      </c>
      <c r="U623" s="178" t="n">
        <f aca="false">O623+R623</f>
        <v>4108052.25</v>
      </c>
    </row>
    <row r="624" customFormat="false" ht="22.5" hidden="false" customHeight="false" outlineLevel="0" collapsed="false">
      <c r="A624" s="37" t="s">
        <v>104</v>
      </c>
      <c r="B624" s="40" t="s">
        <v>374</v>
      </c>
      <c r="C624" s="41" t="s">
        <v>377</v>
      </c>
      <c r="D624" s="40" t="s">
        <v>28</v>
      </c>
      <c r="E624" s="42" t="s">
        <v>105</v>
      </c>
      <c r="F624" s="43"/>
      <c r="G624" s="74" t="n">
        <f aca="false">G625+G627+G629</f>
        <v>3826356.3</v>
      </c>
      <c r="H624" s="77" t="n">
        <f aca="false">H625+H627+H629</f>
        <v>3964442.55</v>
      </c>
      <c r="I624" s="178" t="n">
        <f aca="false">I625+I627+I629</f>
        <v>4108052.25</v>
      </c>
      <c r="J624" s="74" t="n">
        <f aca="false">J625+J627+J629</f>
        <v>0</v>
      </c>
      <c r="K624" s="77" t="n">
        <f aca="false">K625+K627+K629</f>
        <v>0</v>
      </c>
      <c r="L624" s="178" t="n">
        <f aca="false">L625+L627+L629</f>
        <v>0</v>
      </c>
      <c r="M624" s="74" t="n">
        <f aca="false">G624+J624</f>
        <v>3826356.3</v>
      </c>
      <c r="N624" s="77" t="n">
        <f aca="false">H624+K624</f>
        <v>3964442.55</v>
      </c>
      <c r="O624" s="178" t="n">
        <f aca="false">I624+L624</f>
        <v>4108052.25</v>
      </c>
      <c r="P624" s="74" t="n">
        <f aca="false">P625+P627+P629</f>
        <v>0</v>
      </c>
      <c r="Q624" s="77" t="n">
        <f aca="false">Q625+Q627+Q629</f>
        <v>0</v>
      </c>
      <c r="R624" s="178" t="n">
        <f aca="false">R625+R627+R629</f>
        <v>0</v>
      </c>
      <c r="S624" s="74" t="n">
        <f aca="false">M624+P624</f>
        <v>3826356.3</v>
      </c>
      <c r="T624" s="77" t="n">
        <f aca="false">N624+Q624</f>
        <v>3964442.55</v>
      </c>
      <c r="U624" s="178" t="n">
        <f aca="false">O624+R624</f>
        <v>4108052.25</v>
      </c>
    </row>
    <row r="625" customFormat="false" ht="45" hidden="false" customHeight="false" outlineLevel="0" collapsed="false">
      <c r="A625" s="37" t="s">
        <v>72</v>
      </c>
      <c r="B625" s="40" t="s">
        <v>374</v>
      </c>
      <c r="C625" s="41" t="s">
        <v>377</v>
      </c>
      <c r="D625" s="40" t="s">
        <v>28</v>
      </c>
      <c r="E625" s="42" t="s">
        <v>105</v>
      </c>
      <c r="F625" s="43" t="n">
        <v>100</v>
      </c>
      <c r="G625" s="74" t="n">
        <f aca="false">G626</f>
        <v>3628656.3</v>
      </c>
      <c r="H625" s="77" t="n">
        <f aca="false">H626</f>
        <v>3766742.55</v>
      </c>
      <c r="I625" s="178" t="n">
        <f aca="false">I626</f>
        <v>3910352.25</v>
      </c>
      <c r="J625" s="74" t="n">
        <f aca="false">J626</f>
        <v>0</v>
      </c>
      <c r="K625" s="77" t="n">
        <f aca="false">K626</f>
        <v>0</v>
      </c>
      <c r="L625" s="178" t="n">
        <f aca="false">L626</f>
        <v>0</v>
      </c>
      <c r="M625" s="74" t="n">
        <f aca="false">G625+J625</f>
        <v>3628656.3</v>
      </c>
      <c r="N625" s="77" t="n">
        <f aca="false">H625+K625</f>
        <v>3766742.55</v>
      </c>
      <c r="O625" s="178" t="n">
        <f aca="false">I625+L625</f>
        <v>3910352.25</v>
      </c>
      <c r="P625" s="74" t="n">
        <f aca="false">P626</f>
        <v>0</v>
      </c>
      <c r="Q625" s="77" t="n">
        <f aca="false">Q626</f>
        <v>0</v>
      </c>
      <c r="R625" s="178" t="n">
        <f aca="false">R626</f>
        <v>0</v>
      </c>
      <c r="S625" s="74" t="n">
        <f aca="false">M625+P625</f>
        <v>3628656.3</v>
      </c>
      <c r="T625" s="77" t="n">
        <f aca="false">N625+Q625</f>
        <v>3766742.55</v>
      </c>
      <c r="U625" s="178" t="n">
        <f aca="false">O625+R625</f>
        <v>3910352.25</v>
      </c>
    </row>
    <row r="626" customFormat="false" ht="22.5" hidden="false" customHeight="false" outlineLevel="0" collapsed="false">
      <c r="A626" s="37" t="s">
        <v>106</v>
      </c>
      <c r="B626" s="40" t="s">
        <v>374</v>
      </c>
      <c r="C626" s="41" t="s">
        <v>377</v>
      </c>
      <c r="D626" s="40" t="s">
        <v>28</v>
      </c>
      <c r="E626" s="42" t="s">
        <v>105</v>
      </c>
      <c r="F626" s="43" t="n">
        <v>120</v>
      </c>
      <c r="G626" s="74" t="n">
        <v>3628656.3</v>
      </c>
      <c r="H626" s="77" t="n">
        <v>3766742.55</v>
      </c>
      <c r="I626" s="178" t="n">
        <v>3910352.25</v>
      </c>
      <c r="J626" s="74"/>
      <c r="K626" s="77"/>
      <c r="L626" s="178"/>
      <c r="M626" s="74" t="n">
        <f aca="false">G626+J626</f>
        <v>3628656.3</v>
      </c>
      <c r="N626" s="77" t="n">
        <f aca="false">H626+K626</f>
        <v>3766742.55</v>
      </c>
      <c r="O626" s="178" t="n">
        <f aca="false">I626+L626</f>
        <v>3910352.25</v>
      </c>
      <c r="P626" s="74"/>
      <c r="Q626" s="77"/>
      <c r="R626" s="178"/>
      <c r="S626" s="74" t="n">
        <f aca="false">M626+P626</f>
        <v>3628656.3</v>
      </c>
      <c r="T626" s="77" t="n">
        <f aca="false">N626+Q626</f>
        <v>3766742.55</v>
      </c>
      <c r="U626" s="178" t="n">
        <f aca="false">O626+R626</f>
        <v>3910352.25</v>
      </c>
    </row>
    <row r="627" customFormat="false" ht="22.5" hidden="false" customHeight="false" outlineLevel="0" collapsed="false">
      <c r="A627" s="37" t="s">
        <v>33</v>
      </c>
      <c r="B627" s="40" t="s">
        <v>374</v>
      </c>
      <c r="C627" s="41" t="s">
        <v>377</v>
      </c>
      <c r="D627" s="40" t="s">
        <v>28</v>
      </c>
      <c r="E627" s="42" t="s">
        <v>105</v>
      </c>
      <c r="F627" s="43" t="n">
        <v>200</v>
      </c>
      <c r="G627" s="74" t="n">
        <f aca="false">G628</f>
        <v>196700</v>
      </c>
      <c r="H627" s="77" t="n">
        <f aca="false">H628</f>
        <v>196700</v>
      </c>
      <c r="I627" s="178" t="n">
        <f aca="false">I628</f>
        <v>196700</v>
      </c>
      <c r="J627" s="74" t="n">
        <f aca="false">J628</f>
        <v>0</v>
      </c>
      <c r="K627" s="77" t="n">
        <f aca="false">K628</f>
        <v>0</v>
      </c>
      <c r="L627" s="178" t="n">
        <f aca="false">L628</f>
        <v>0</v>
      </c>
      <c r="M627" s="74" t="n">
        <f aca="false">G627+J627</f>
        <v>196700</v>
      </c>
      <c r="N627" s="77" t="n">
        <f aca="false">H627+K627</f>
        <v>196700</v>
      </c>
      <c r="O627" s="178" t="n">
        <f aca="false">I627+L627</f>
        <v>196700</v>
      </c>
      <c r="P627" s="74" t="n">
        <f aca="false">P628</f>
        <v>0</v>
      </c>
      <c r="Q627" s="77" t="n">
        <f aca="false">Q628</f>
        <v>0</v>
      </c>
      <c r="R627" s="178" t="n">
        <f aca="false">R628</f>
        <v>0</v>
      </c>
      <c r="S627" s="74" t="n">
        <f aca="false">M627+P627</f>
        <v>196700</v>
      </c>
      <c r="T627" s="77" t="n">
        <f aca="false">N627+Q627</f>
        <v>196700</v>
      </c>
      <c r="U627" s="178" t="n">
        <f aca="false">O627+R627</f>
        <v>196700</v>
      </c>
    </row>
    <row r="628" customFormat="false" ht="22.5" hidden="false" customHeight="false" outlineLevel="0" collapsed="false">
      <c r="A628" s="37" t="s">
        <v>34</v>
      </c>
      <c r="B628" s="40" t="s">
        <v>374</v>
      </c>
      <c r="C628" s="41" t="s">
        <v>377</v>
      </c>
      <c r="D628" s="40" t="s">
        <v>28</v>
      </c>
      <c r="E628" s="42" t="s">
        <v>105</v>
      </c>
      <c r="F628" s="43" t="n">
        <v>240</v>
      </c>
      <c r="G628" s="74" t="n">
        <v>196700</v>
      </c>
      <c r="H628" s="77" t="n">
        <v>196700</v>
      </c>
      <c r="I628" s="178" t="n">
        <v>196700</v>
      </c>
      <c r="J628" s="74"/>
      <c r="K628" s="77"/>
      <c r="L628" s="178"/>
      <c r="M628" s="74" t="n">
        <f aca="false">G628+J628</f>
        <v>196700</v>
      </c>
      <c r="N628" s="77" t="n">
        <f aca="false">H628+K628</f>
        <v>196700</v>
      </c>
      <c r="O628" s="178" t="n">
        <f aca="false">I628+L628</f>
        <v>196700</v>
      </c>
      <c r="P628" s="74"/>
      <c r="Q628" s="77"/>
      <c r="R628" s="178"/>
      <c r="S628" s="74" t="n">
        <f aca="false">M628+P628</f>
        <v>196700</v>
      </c>
      <c r="T628" s="77" t="n">
        <f aca="false">N628+Q628</f>
        <v>196700</v>
      </c>
      <c r="U628" s="178" t="n">
        <f aca="false">O628+R628</f>
        <v>196700</v>
      </c>
    </row>
    <row r="629" customFormat="false" ht="12.75" hidden="false" customHeight="false" outlineLevel="0" collapsed="false">
      <c r="A629" s="37" t="s">
        <v>54</v>
      </c>
      <c r="B629" s="40" t="s">
        <v>374</v>
      </c>
      <c r="C629" s="41" t="s">
        <v>377</v>
      </c>
      <c r="D629" s="40" t="s">
        <v>28</v>
      </c>
      <c r="E629" s="42" t="s">
        <v>105</v>
      </c>
      <c r="F629" s="43" t="n">
        <v>800</v>
      </c>
      <c r="G629" s="74" t="n">
        <f aca="false">G630</f>
        <v>1000</v>
      </c>
      <c r="H629" s="77" t="n">
        <f aca="false">H630</f>
        <v>1000</v>
      </c>
      <c r="I629" s="178" t="n">
        <f aca="false">I630</f>
        <v>1000</v>
      </c>
      <c r="J629" s="74" t="n">
        <f aca="false">J630</f>
        <v>0</v>
      </c>
      <c r="K629" s="77" t="n">
        <f aca="false">K630</f>
        <v>0</v>
      </c>
      <c r="L629" s="178" t="n">
        <f aca="false">L630</f>
        <v>0</v>
      </c>
      <c r="M629" s="74" t="n">
        <f aca="false">G629+J629</f>
        <v>1000</v>
      </c>
      <c r="N629" s="77" t="n">
        <f aca="false">H629+K629</f>
        <v>1000</v>
      </c>
      <c r="O629" s="178" t="n">
        <f aca="false">I629+L629</f>
        <v>1000</v>
      </c>
      <c r="P629" s="74" t="n">
        <f aca="false">P630</f>
        <v>0</v>
      </c>
      <c r="Q629" s="77" t="n">
        <f aca="false">Q630</f>
        <v>0</v>
      </c>
      <c r="R629" s="178" t="n">
        <f aca="false">R630</f>
        <v>0</v>
      </c>
      <c r="S629" s="74" t="n">
        <f aca="false">M629+P629</f>
        <v>1000</v>
      </c>
      <c r="T629" s="77" t="n">
        <f aca="false">N629+Q629</f>
        <v>1000</v>
      </c>
      <c r="U629" s="178" t="n">
        <f aca="false">O629+R629</f>
        <v>1000</v>
      </c>
    </row>
    <row r="630" customFormat="false" ht="12.75" hidden="false" customHeight="false" outlineLevel="0" collapsed="false">
      <c r="A630" s="37" t="s">
        <v>74</v>
      </c>
      <c r="B630" s="40" t="s">
        <v>374</v>
      </c>
      <c r="C630" s="41" t="s">
        <v>377</v>
      </c>
      <c r="D630" s="40" t="s">
        <v>28</v>
      </c>
      <c r="E630" s="42" t="s">
        <v>105</v>
      </c>
      <c r="F630" s="43" t="n">
        <v>850</v>
      </c>
      <c r="G630" s="74" t="n">
        <v>1000</v>
      </c>
      <c r="H630" s="77" t="n">
        <v>1000</v>
      </c>
      <c r="I630" s="178" t="n">
        <v>1000</v>
      </c>
      <c r="J630" s="74"/>
      <c r="K630" s="77"/>
      <c r="L630" s="178"/>
      <c r="M630" s="74" t="n">
        <f aca="false">G630+J630</f>
        <v>1000</v>
      </c>
      <c r="N630" s="77" t="n">
        <f aca="false">H630+K630</f>
        <v>1000</v>
      </c>
      <c r="O630" s="178" t="n">
        <f aca="false">I630+L630</f>
        <v>1000</v>
      </c>
      <c r="P630" s="74"/>
      <c r="Q630" s="77"/>
      <c r="R630" s="178"/>
      <c r="S630" s="74" t="n">
        <f aca="false">M630+P630</f>
        <v>1000</v>
      </c>
      <c r="T630" s="77" t="n">
        <f aca="false">N630+Q630</f>
        <v>1000</v>
      </c>
      <c r="U630" s="178" t="n">
        <f aca="false">O630+R630</f>
        <v>1000</v>
      </c>
    </row>
    <row r="631" s="80" customFormat="true" ht="21" hidden="false" customHeight="false" outlineLevel="0" collapsed="false">
      <c r="A631" s="48" t="s">
        <v>378</v>
      </c>
      <c r="B631" s="51" t="s">
        <v>374</v>
      </c>
      <c r="C631" s="52" t="s">
        <v>379</v>
      </c>
      <c r="D631" s="51" t="s">
        <v>28</v>
      </c>
      <c r="E631" s="53" t="s">
        <v>29</v>
      </c>
      <c r="F631" s="54"/>
      <c r="G631" s="175" t="n">
        <f aca="false">G632</f>
        <v>229851</v>
      </c>
      <c r="H631" s="176" t="n">
        <f aca="false">H632</f>
        <v>229556</v>
      </c>
      <c r="I631" s="177" t="n">
        <f aca="false">I632</f>
        <v>229556</v>
      </c>
      <c r="J631" s="175" t="n">
        <f aca="false">J632</f>
        <v>0</v>
      </c>
      <c r="K631" s="176" t="n">
        <f aca="false">K632</f>
        <v>0</v>
      </c>
      <c r="L631" s="177" t="n">
        <f aca="false">L632</f>
        <v>0</v>
      </c>
      <c r="M631" s="175" t="n">
        <f aca="false">G631+J631</f>
        <v>229851</v>
      </c>
      <c r="N631" s="176" t="n">
        <f aca="false">H631+K631</f>
        <v>229556</v>
      </c>
      <c r="O631" s="177" t="n">
        <f aca="false">I631+L631</f>
        <v>229556</v>
      </c>
      <c r="P631" s="175" t="n">
        <f aca="false">P632</f>
        <v>0</v>
      </c>
      <c r="Q631" s="176" t="n">
        <f aca="false">Q632</f>
        <v>0</v>
      </c>
      <c r="R631" s="177" t="n">
        <f aca="false">R632</f>
        <v>0</v>
      </c>
      <c r="S631" s="175" t="n">
        <f aca="false">M631+P631</f>
        <v>229851</v>
      </c>
      <c r="T631" s="176" t="n">
        <f aca="false">N631+Q631</f>
        <v>229556</v>
      </c>
      <c r="U631" s="177" t="n">
        <f aca="false">O631+R631</f>
        <v>229556</v>
      </c>
    </row>
    <row r="632" customFormat="false" ht="22.5" hidden="false" customHeight="false" outlineLevel="0" collapsed="false">
      <c r="A632" s="37" t="s">
        <v>104</v>
      </c>
      <c r="B632" s="40" t="s">
        <v>374</v>
      </c>
      <c r="C632" s="41" t="s">
        <v>379</v>
      </c>
      <c r="D632" s="40" t="s">
        <v>28</v>
      </c>
      <c r="E632" s="42" t="s">
        <v>105</v>
      </c>
      <c r="F632" s="43"/>
      <c r="G632" s="74" t="n">
        <f aca="false">G633</f>
        <v>229851</v>
      </c>
      <c r="H632" s="77" t="n">
        <f aca="false">H633</f>
        <v>229556</v>
      </c>
      <c r="I632" s="178" t="n">
        <f aca="false">I633</f>
        <v>229556</v>
      </c>
      <c r="J632" s="74" t="n">
        <f aca="false">J633</f>
        <v>0</v>
      </c>
      <c r="K632" s="77" t="n">
        <f aca="false">K633</f>
        <v>0</v>
      </c>
      <c r="L632" s="178" t="n">
        <f aca="false">L633</f>
        <v>0</v>
      </c>
      <c r="M632" s="74" t="n">
        <f aca="false">G632+J632</f>
        <v>229851</v>
      </c>
      <c r="N632" s="77" t="n">
        <f aca="false">H632+K632</f>
        <v>229556</v>
      </c>
      <c r="O632" s="178" t="n">
        <f aca="false">I632+L632</f>
        <v>229556</v>
      </c>
      <c r="P632" s="74" t="n">
        <f aca="false">P633</f>
        <v>0</v>
      </c>
      <c r="Q632" s="77" t="n">
        <f aca="false">Q633</f>
        <v>0</v>
      </c>
      <c r="R632" s="178" t="n">
        <f aca="false">R633</f>
        <v>0</v>
      </c>
      <c r="S632" s="74" t="n">
        <f aca="false">M632+P632</f>
        <v>229851</v>
      </c>
      <c r="T632" s="77" t="n">
        <f aca="false">N632+Q632</f>
        <v>229556</v>
      </c>
      <c r="U632" s="178" t="n">
        <f aca="false">O632+R632</f>
        <v>229556</v>
      </c>
    </row>
    <row r="633" customFormat="false" ht="45" hidden="false" customHeight="false" outlineLevel="0" collapsed="false">
      <c r="A633" s="37" t="s">
        <v>72</v>
      </c>
      <c r="B633" s="40" t="s">
        <v>374</v>
      </c>
      <c r="C633" s="41" t="s">
        <v>379</v>
      </c>
      <c r="D633" s="40" t="s">
        <v>28</v>
      </c>
      <c r="E633" s="42" t="s">
        <v>105</v>
      </c>
      <c r="F633" s="43" t="n">
        <v>100</v>
      </c>
      <c r="G633" s="74" t="n">
        <f aca="false">G634</f>
        <v>229851</v>
      </c>
      <c r="H633" s="77" t="n">
        <f aca="false">H634</f>
        <v>229556</v>
      </c>
      <c r="I633" s="178" t="n">
        <f aca="false">I634</f>
        <v>229556</v>
      </c>
      <c r="J633" s="74" t="n">
        <f aca="false">J634</f>
        <v>0</v>
      </c>
      <c r="K633" s="77" t="n">
        <f aca="false">K634</f>
        <v>0</v>
      </c>
      <c r="L633" s="178" t="n">
        <f aca="false">L634</f>
        <v>0</v>
      </c>
      <c r="M633" s="74" t="n">
        <f aca="false">G633+J633</f>
        <v>229851</v>
      </c>
      <c r="N633" s="77" t="n">
        <f aca="false">H633+K633</f>
        <v>229556</v>
      </c>
      <c r="O633" s="178" t="n">
        <f aca="false">I633+L633</f>
        <v>229556</v>
      </c>
      <c r="P633" s="74" t="n">
        <f aca="false">P634</f>
        <v>0</v>
      </c>
      <c r="Q633" s="77" t="n">
        <f aca="false">Q634</f>
        <v>0</v>
      </c>
      <c r="R633" s="178" t="n">
        <f aca="false">R634</f>
        <v>0</v>
      </c>
      <c r="S633" s="74" t="n">
        <f aca="false">M633+P633</f>
        <v>229851</v>
      </c>
      <c r="T633" s="77" t="n">
        <f aca="false">N633+Q633</f>
        <v>229556</v>
      </c>
      <c r="U633" s="178" t="n">
        <f aca="false">O633+R633</f>
        <v>229556</v>
      </c>
    </row>
    <row r="634" customFormat="false" ht="22.5" hidden="false" customHeight="false" outlineLevel="0" collapsed="false">
      <c r="A634" s="37" t="s">
        <v>106</v>
      </c>
      <c r="B634" s="40" t="s">
        <v>374</v>
      </c>
      <c r="C634" s="41" t="s">
        <v>379</v>
      </c>
      <c r="D634" s="40" t="s">
        <v>28</v>
      </c>
      <c r="E634" s="42" t="s">
        <v>105</v>
      </c>
      <c r="F634" s="43" t="n">
        <v>120</v>
      </c>
      <c r="G634" s="74" t="n">
        <v>229851</v>
      </c>
      <c r="H634" s="77" t="n">
        <v>229556</v>
      </c>
      <c r="I634" s="178" t="n">
        <v>229556</v>
      </c>
      <c r="J634" s="74"/>
      <c r="K634" s="77"/>
      <c r="L634" s="178"/>
      <c r="M634" s="74" t="n">
        <f aca="false">G634+J634</f>
        <v>229851</v>
      </c>
      <c r="N634" s="77" t="n">
        <f aca="false">H634+K634</f>
        <v>229556</v>
      </c>
      <c r="O634" s="178" t="n">
        <f aca="false">I634+L634</f>
        <v>229556</v>
      </c>
      <c r="P634" s="74"/>
      <c r="Q634" s="77"/>
      <c r="R634" s="178"/>
      <c r="S634" s="74" t="n">
        <f aca="false">M634+P634</f>
        <v>229851</v>
      </c>
      <c r="T634" s="77" t="n">
        <f aca="false">N634+Q634</f>
        <v>229556</v>
      </c>
      <c r="U634" s="178" t="n">
        <f aca="false">O634+R634</f>
        <v>229556</v>
      </c>
    </row>
    <row r="635" s="80" customFormat="true" ht="36" hidden="false" customHeight="true" outlineLevel="0" collapsed="false">
      <c r="A635" s="48" t="s">
        <v>383</v>
      </c>
      <c r="B635" s="51" t="s">
        <v>382</v>
      </c>
      <c r="C635" s="52" t="s">
        <v>27</v>
      </c>
      <c r="D635" s="51" t="s">
        <v>28</v>
      </c>
      <c r="E635" s="53" t="s">
        <v>29</v>
      </c>
      <c r="F635" s="54"/>
      <c r="G635" s="175" t="n">
        <f aca="false">G636</f>
        <v>5295805.89</v>
      </c>
      <c r="H635" s="176" t="n">
        <f aca="false">H636</f>
        <v>5492178.82</v>
      </c>
      <c r="I635" s="177" t="n">
        <f aca="false">I636</f>
        <v>5696406.49</v>
      </c>
      <c r="J635" s="175" t="n">
        <f aca="false">J636</f>
        <v>0</v>
      </c>
      <c r="K635" s="176" t="n">
        <f aca="false">K636</f>
        <v>0</v>
      </c>
      <c r="L635" s="177" t="n">
        <f aca="false">L636</f>
        <v>0</v>
      </c>
      <c r="M635" s="175" t="n">
        <f aca="false">G635+J635</f>
        <v>5295805.89</v>
      </c>
      <c r="N635" s="176" t="n">
        <f aca="false">H635+K635</f>
        <v>5492178.82</v>
      </c>
      <c r="O635" s="177" t="n">
        <f aca="false">I635+L635</f>
        <v>5696406.49</v>
      </c>
      <c r="P635" s="175" t="n">
        <f aca="false">P636</f>
        <v>0</v>
      </c>
      <c r="Q635" s="176" t="n">
        <f aca="false">Q636</f>
        <v>0</v>
      </c>
      <c r="R635" s="177" t="n">
        <f aca="false">R636</f>
        <v>0</v>
      </c>
      <c r="S635" s="175" t="n">
        <f aca="false">M635+P635</f>
        <v>5295805.89</v>
      </c>
      <c r="T635" s="176" t="n">
        <f aca="false">N635+Q635</f>
        <v>5492178.82</v>
      </c>
      <c r="U635" s="177" t="n">
        <f aca="false">O635+R635</f>
        <v>5696406.49</v>
      </c>
    </row>
    <row r="636" customFormat="false" ht="22.5" hidden="false" customHeight="false" outlineLevel="0" collapsed="false">
      <c r="A636" s="37" t="s">
        <v>104</v>
      </c>
      <c r="B636" s="40" t="s">
        <v>382</v>
      </c>
      <c r="C636" s="41" t="s">
        <v>27</v>
      </c>
      <c r="D636" s="40" t="s">
        <v>28</v>
      </c>
      <c r="E636" s="42" t="s">
        <v>105</v>
      </c>
      <c r="F636" s="43"/>
      <c r="G636" s="74" t="n">
        <f aca="false">G637+G639</f>
        <v>5295805.89</v>
      </c>
      <c r="H636" s="77" t="n">
        <f aca="false">H637+H639</f>
        <v>5492178.82</v>
      </c>
      <c r="I636" s="178" t="n">
        <f aca="false">I637+I639</f>
        <v>5696406.49</v>
      </c>
      <c r="J636" s="74" t="n">
        <f aca="false">J637+J639</f>
        <v>0</v>
      </c>
      <c r="K636" s="77" t="n">
        <f aca="false">K637+K639</f>
        <v>0</v>
      </c>
      <c r="L636" s="178" t="n">
        <f aca="false">L637+L639</f>
        <v>0</v>
      </c>
      <c r="M636" s="74" t="n">
        <f aca="false">G636+J636</f>
        <v>5295805.89</v>
      </c>
      <c r="N636" s="77" t="n">
        <f aca="false">H636+K636</f>
        <v>5492178.82</v>
      </c>
      <c r="O636" s="178" t="n">
        <f aca="false">I636+L636</f>
        <v>5696406.49</v>
      </c>
      <c r="P636" s="74" t="n">
        <f aca="false">P637+P639</f>
        <v>0</v>
      </c>
      <c r="Q636" s="77" t="n">
        <f aca="false">Q637+Q639</f>
        <v>0</v>
      </c>
      <c r="R636" s="178" t="n">
        <f aca="false">R637+R639</f>
        <v>0</v>
      </c>
      <c r="S636" s="74" t="n">
        <f aca="false">M636+P636</f>
        <v>5295805.89</v>
      </c>
      <c r="T636" s="77" t="n">
        <f aca="false">N636+Q636</f>
        <v>5492178.82</v>
      </c>
      <c r="U636" s="178" t="n">
        <f aca="false">O636+R636</f>
        <v>5696406.49</v>
      </c>
    </row>
    <row r="637" customFormat="false" ht="45" hidden="false" customHeight="false" outlineLevel="0" collapsed="false">
      <c r="A637" s="37" t="s">
        <v>72</v>
      </c>
      <c r="B637" s="40" t="s">
        <v>382</v>
      </c>
      <c r="C637" s="41" t="s">
        <v>27</v>
      </c>
      <c r="D637" s="40" t="s">
        <v>28</v>
      </c>
      <c r="E637" s="42" t="s">
        <v>105</v>
      </c>
      <c r="F637" s="43" t="n">
        <v>100</v>
      </c>
      <c r="G637" s="74" t="n">
        <f aca="false">G638</f>
        <v>5035178.89</v>
      </c>
      <c r="H637" s="77" t="n">
        <f aca="false">H638</f>
        <v>5231551.82</v>
      </c>
      <c r="I637" s="178" t="n">
        <f aca="false">I638</f>
        <v>5435779.49</v>
      </c>
      <c r="J637" s="74" t="n">
        <f aca="false">J638</f>
        <v>0</v>
      </c>
      <c r="K637" s="77" t="n">
        <f aca="false">K638</f>
        <v>0</v>
      </c>
      <c r="L637" s="178" t="n">
        <f aca="false">L638</f>
        <v>0</v>
      </c>
      <c r="M637" s="74" t="n">
        <f aca="false">G637+J637</f>
        <v>5035178.89</v>
      </c>
      <c r="N637" s="77" t="n">
        <f aca="false">H637+K637</f>
        <v>5231551.82</v>
      </c>
      <c r="O637" s="178" t="n">
        <f aca="false">I637+L637</f>
        <v>5435779.49</v>
      </c>
      <c r="P637" s="74" t="n">
        <f aca="false">P638</f>
        <v>0</v>
      </c>
      <c r="Q637" s="77" t="n">
        <f aca="false">Q638</f>
        <v>0</v>
      </c>
      <c r="R637" s="178" t="n">
        <f aca="false">R638</f>
        <v>0</v>
      </c>
      <c r="S637" s="74" t="n">
        <f aca="false">M637+P637</f>
        <v>5035178.89</v>
      </c>
      <c r="T637" s="77" t="n">
        <f aca="false">N637+Q637</f>
        <v>5231551.82</v>
      </c>
      <c r="U637" s="178" t="n">
        <f aca="false">O637+R637</f>
        <v>5435779.49</v>
      </c>
    </row>
    <row r="638" customFormat="false" ht="22.5" hidden="false" customHeight="false" outlineLevel="0" collapsed="false">
      <c r="A638" s="37" t="s">
        <v>106</v>
      </c>
      <c r="B638" s="40" t="s">
        <v>382</v>
      </c>
      <c r="C638" s="41" t="s">
        <v>27</v>
      </c>
      <c r="D638" s="40" t="s">
        <v>28</v>
      </c>
      <c r="E638" s="42" t="s">
        <v>105</v>
      </c>
      <c r="F638" s="43" t="n">
        <v>120</v>
      </c>
      <c r="G638" s="74" t="n">
        <v>5035178.89</v>
      </c>
      <c r="H638" s="77" t="n">
        <v>5231551.82</v>
      </c>
      <c r="I638" s="178" t="n">
        <v>5435779.49</v>
      </c>
      <c r="J638" s="74"/>
      <c r="K638" s="77"/>
      <c r="L638" s="178"/>
      <c r="M638" s="74" t="n">
        <f aca="false">G638+J638</f>
        <v>5035178.89</v>
      </c>
      <c r="N638" s="77" t="n">
        <f aca="false">H638+K638</f>
        <v>5231551.82</v>
      </c>
      <c r="O638" s="178" t="n">
        <f aca="false">I638+L638</f>
        <v>5435779.49</v>
      </c>
      <c r="P638" s="74"/>
      <c r="Q638" s="77"/>
      <c r="R638" s="178"/>
      <c r="S638" s="74" t="n">
        <f aca="false">M638+P638</f>
        <v>5035178.89</v>
      </c>
      <c r="T638" s="77" t="n">
        <f aca="false">N638+Q638</f>
        <v>5231551.82</v>
      </c>
      <c r="U638" s="178" t="n">
        <f aca="false">O638+R638</f>
        <v>5435779.49</v>
      </c>
    </row>
    <row r="639" customFormat="false" ht="22.5" hidden="false" customHeight="false" outlineLevel="0" collapsed="false">
      <c r="A639" s="37" t="s">
        <v>33</v>
      </c>
      <c r="B639" s="40" t="s">
        <v>382</v>
      </c>
      <c r="C639" s="41" t="s">
        <v>27</v>
      </c>
      <c r="D639" s="40" t="s">
        <v>28</v>
      </c>
      <c r="E639" s="42" t="s">
        <v>105</v>
      </c>
      <c r="F639" s="43" t="n">
        <v>200</v>
      </c>
      <c r="G639" s="74" t="n">
        <f aca="false">G640</f>
        <v>260627</v>
      </c>
      <c r="H639" s="77" t="n">
        <f aca="false">H640</f>
        <v>260627</v>
      </c>
      <c r="I639" s="178" t="n">
        <f aca="false">I640</f>
        <v>260627</v>
      </c>
      <c r="J639" s="74" t="n">
        <f aca="false">J640</f>
        <v>0</v>
      </c>
      <c r="K639" s="77" t="n">
        <f aca="false">K640</f>
        <v>0</v>
      </c>
      <c r="L639" s="178" t="n">
        <f aca="false">L640</f>
        <v>0</v>
      </c>
      <c r="M639" s="74" t="n">
        <f aca="false">G639+J639</f>
        <v>260627</v>
      </c>
      <c r="N639" s="77" t="n">
        <f aca="false">H639+K639</f>
        <v>260627</v>
      </c>
      <c r="O639" s="178" t="n">
        <f aca="false">I639+L639</f>
        <v>260627</v>
      </c>
      <c r="P639" s="74" t="n">
        <f aca="false">P640</f>
        <v>0</v>
      </c>
      <c r="Q639" s="77" t="n">
        <f aca="false">Q640</f>
        <v>0</v>
      </c>
      <c r="R639" s="178" t="n">
        <f aca="false">R640</f>
        <v>0</v>
      </c>
      <c r="S639" s="74" t="n">
        <f aca="false">M639+P639</f>
        <v>260627</v>
      </c>
      <c r="T639" s="77" t="n">
        <f aca="false">N639+Q639</f>
        <v>260627</v>
      </c>
      <c r="U639" s="178" t="n">
        <f aca="false">O639+R639</f>
        <v>260627</v>
      </c>
    </row>
    <row r="640" customFormat="false" ht="22.5" hidden="false" customHeight="false" outlineLevel="0" collapsed="false">
      <c r="A640" s="37" t="s">
        <v>34</v>
      </c>
      <c r="B640" s="40" t="s">
        <v>382</v>
      </c>
      <c r="C640" s="41" t="s">
        <v>27</v>
      </c>
      <c r="D640" s="40" t="s">
        <v>28</v>
      </c>
      <c r="E640" s="42" t="s">
        <v>105</v>
      </c>
      <c r="F640" s="43" t="n">
        <v>240</v>
      </c>
      <c r="G640" s="74" t="n">
        <f aca="false">238127+22500</f>
        <v>260627</v>
      </c>
      <c r="H640" s="77" t="n">
        <f aca="false">238127+22500</f>
        <v>260627</v>
      </c>
      <c r="I640" s="178" t="n">
        <f aca="false">238127+22500</f>
        <v>260627</v>
      </c>
      <c r="J640" s="74"/>
      <c r="K640" s="77"/>
      <c r="L640" s="178"/>
      <c r="M640" s="74" t="n">
        <f aca="false">G640+J640</f>
        <v>260627</v>
      </c>
      <c r="N640" s="77" t="n">
        <f aca="false">H640+K640</f>
        <v>260627</v>
      </c>
      <c r="O640" s="178" t="n">
        <f aca="false">I640+L640</f>
        <v>260627</v>
      </c>
      <c r="P640" s="74"/>
      <c r="Q640" s="77"/>
      <c r="R640" s="178"/>
      <c r="S640" s="74" t="n">
        <f aca="false">M640+P640</f>
        <v>260627</v>
      </c>
      <c r="T640" s="77" t="n">
        <f aca="false">N640+Q640</f>
        <v>260627</v>
      </c>
      <c r="U640" s="178" t="n">
        <f aca="false">O640+R640</f>
        <v>260627</v>
      </c>
    </row>
    <row r="641" s="80" customFormat="true" ht="21" hidden="false" customHeight="false" outlineLevel="0" collapsed="false">
      <c r="A641" s="48" t="s">
        <v>95</v>
      </c>
      <c r="B641" s="51" t="s">
        <v>278</v>
      </c>
      <c r="C641" s="52" t="s">
        <v>27</v>
      </c>
      <c r="D641" s="51" t="s">
        <v>28</v>
      </c>
      <c r="E641" s="53" t="s">
        <v>29</v>
      </c>
      <c r="F641" s="54"/>
      <c r="G641" s="175" t="n">
        <f aca="false">G642</f>
        <v>7000000</v>
      </c>
      <c r="H641" s="176" t="n">
        <f aca="false">H642</f>
        <v>7000000</v>
      </c>
      <c r="I641" s="177" t="n">
        <f aca="false">I642</f>
        <v>7000000</v>
      </c>
      <c r="J641" s="175" t="n">
        <f aca="false">J642</f>
        <v>0</v>
      </c>
      <c r="K641" s="176" t="n">
        <f aca="false">K642</f>
        <v>0</v>
      </c>
      <c r="L641" s="177" t="n">
        <f aca="false">L642</f>
        <v>0</v>
      </c>
      <c r="M641" s="175" t="n">
        <f aca="false">G641+J641</f>
        <v>7000000</v>
      </c>
      <c r="N641" s="176" t="n">
        <f aca="false">H641+K641</f>
        <v>7000000</v>
      </c>
      <c r="O641" s="177" t="n">
        <f aca="false">I641+L641</f>
        <v>7000000</v>
      </c>
      <c r="P641" s="175" t="n">
        <f aca="false">P642</f>
        <v>0</v>
      </c>
      <c r="Q641" s="176" t="n">
        <f aca="false">Q642</f>
        <v>0</v>
      </c>
      <c r="R641" s="177" t="n">
        <f aca="false">R642</f>
        <v>0</v>
      </c>
      <c r="S641" s="175" t="n">
        <f aca="false">M641+P641</f>
        <v>7000000</v>
      </c>
      <c r="T641" s="176" t="n">
        <f aca="false">N641+Q641</f>
        <v>7000000</v>
      </c>
      <c r="U641" s="177" t="n">
        <f aca="false">O641+R641</f>
        <v>7000000</v>
      </c>
    </row>
    <row r="642" customFormat="false" ht="22.5" hidden="false" customHeight="false" outlineLevel="0" collapsed="false">
      <c r="A642" s="37" t="s">
        <v>95</v>
      </c>
      <c r="B642" s="40" t="s">
        <v>278</v>
      </c>
      <c r="C642" s="41" t="s">
        <v>27</v>
      </c>
      <c r="D642" s="40" t="s">
        <v>28</v>
      </c>
      <c r="E642" s="42" t="s">
        <v>279</v>
      </c>
      <c r="F642" s="43"/>
      <c r="G642" s="74" t="n">
        <f aca="false">G645</f>
        <v>7000000</v>
      </c>
      <c r="H642" s="77" t="n">
        <f aca="false">H645</f>
        <v>7000000</v>
      </c>
      <c r="I642" s="178" t="n">
        <f aca="false">I645</f>
        <v>7000000</v>
      </c>
      <c r="J642" s="74" t="n">
        <f aca="false">J643+J645</f>
        <v>0</v>
      </c>
      <c r="K642" s="77" t="n">
        <f aca="false">K643+K645</f>
        <v>0</v>
      </c>
      <c r="L642" s="178" t="n">
        <f aca="false">L643+L645</f>
        <v>0</v>
      </c>
      <c r="M642" s="74" t="n">
        <f aca="false">M643+M645</f>
        <v>7000000</v>
      </c>
      <c r="N642" s="77" t="n">
        <f aca="false">N643+N645</f>
        <v>7000000</v>
      </c>
      <c r="O642" s="178" t="n">
        <f aca="false">O643+O645</f>
        <v>7000000</v>
      </c>
      <c r="P642" s="74" t="n">
        <f aca="false">P643+P645</f>
        <v>0</v>
      </c>
      <c r="Q642" s="77" t="n">
        <f aca="false">Q643+Q645</f>
        <v>0</v>
      </c>
      <c r="R642" s="178" t="n">
        <f aca="false">R643+R645</f>
        <v>0</v>
      </c>
      <c r="S642" s="74" t="n">
        <f aca="false">S643+S645</f>
        <v>7000000</v>
      </c>
      <c r="T642" s="77" t="n">
        <f aca="false">T643+T645</f>
        <v>7000000</v>
      </c>
      <c r="U642" s="178" t="n">
        <f aca="false">U643+U645</f>
        <v>7000000</v>
      </c>
    </row>
    <row r="643" customFormat="false" ht="22.5" hidden="false" customHeight="false" outlineLevel="0" collapsed="false">
      <c r="A643" s="37" t="s">
        <v>33</v>
      </c>
      <c r="B643" s="40" t="s">
        <v>278</v>
      </c>
      <c r="C643" s="41" t="s">
        <v>27</v>
      </c>
      <c r="D643" s="40" t="s">
        <v>28</v>
      </c>
      <c r="E643" s="42" t="s">
        <v>279</v>
      </c>
      <c r="F643" s="43" t="n">
        <v>200</v>
      </c>
      <c r="G643" s="74"/>
      <c r="H643" s="77"/>
      <c r="I643" s="178"/>
      <c r="J643" s="74" t="n">
        <f aca="false">J644</f>
        <v>50243.33</v>
      </c>
      <c r="K643" s="77" t="n">
        <f aca="false">K644</f>
        <v>0</v>
      </c>
      <c r="L643" s="178" t="n">
        <f aca="false">L644</f>
        <v>0</v>
      </c>
      <c r="M643" s="74" t="n">
        <f aca="false">M644</f>
        <v>50243.33</v>
      </c>
      <c r="N643" s="77" t="n">
        <f aca="false">N644</f>
        <v>0</v>
      </c>
      <c r="O643" s="178" t="n">
        <f aca="false">O644</f>
        <v>0</v>
      </c>
      <c r="P643" s="74" t="n">
        <f aca="false">P644</f>
        <v>130199.42</v>
      </c>
      <c r="Q643" s="77" t="n">
        <f aca="false">Q644</f>
        <v>0</v>
      </c>
      <c r="R643" s="178" t="n">
        <f aca="false">R644</f>
        <v>0</v>
      </c>
      <c r="S643" s="74" t="n">
        <f aca="false">S644</f>
        <v>180442.75</v>
      </c>
      <c r="T643" s="77" t="n">
        <f aca="false">T644</f>
        <v>0</v>
      </c>
      <c r="U643" s="178" t="n">
        <f aca="false">U644</f>
        <v>0</v>
      </c>
    </row>
    <row r="644" customFormat="false" ht="22.5" hidden="false" customHeight="false" outlineLevel="0" collapsed="false">
      <c r="A644" s="37" t="s">
        <v>34</v>
      </c>
      <c r="B644" s="40" t="s">
        <v>278</v>
      </c>
      <c r="C644" s="41" t="s">
        <v>27</v>
      </c>
      <c r="D644" s="40" t="s">
        <v>28</v>
      </c>
      <c r="E644" s="42" t="s">
        <v>279</v>
      </c>
      <c r="F644" s="43" t="n">
        <v>240</v>
      </c>
      <c r="G644" s="74"/>
      <c r="H644" s="77"/>
      <c r="I644" s="178"/>
      <c r="J644" s="74" t="n">
        <v>50243.33</v>
      </c>
      <c r="K644" s="77"/>
      <c r="L644" s="178"/>
      <c r="M644" s="74" t="n">
        <f aca="false">G644+J644</f>
        <v>50243.33</v>
      </c>
      <c r="N644" s="77" t="n">
        <f aca="false">H644+K644</f>
        <v>0</v>
      </c>
      <c r="O644" s="178" t="n">
        <f aca="false">I644+L644</f>
        <v>0</v>
      </c>
      <c r="P644" s="74" t="n">
        <v>130199.42</v>
      </c>
      <c r="Q644" s="77"/>
      <c r="R644" s="178"/>
      <c r="S644" s="74" t="n">
        <f aca="false">M644+P644</f>
        <v>180442.75</v>
      </c>
      <c r="T644" s="77" t="n">
        <f aca="false">N644+Q644</f>
        <v>0</v>
      </c>
      <c r="U644" s="178" t="n">
        <f aca="false">O644+R644</f>
        <v>0</v>
      </c>
    </row>
    <row r="645" customFormat="false" ht="12.75" hidden="false" customHeight="false" outlineLevel="0" collapsed="false">
      <c r="A645" s="37" t="s">
        <v>54</v>
      </c>
      <c r="B645" s="40" t="s">
        <v>278</v>
      </c>
      <c r="C645" s="41" t="s">
        <v>27</v>
      </c>
      <c r="D645" s="40" t="s">
        <v>28</v>
      </c>
      <c r="E645" s="42" t="s">
        <v>279</v>
      </c>
      <c r="F645" s="43" t="n">
        <v>800</v>
      </c>
      <c r="G645" s="74" t="n">
        <f aca="false">G647</f>
        <v>7000000</v>
      </c>
      <c r="H645" s="77" t="n">
        <f aca="false">H647</f>
        <v>7000000</v>
      </c>
      <c r="I645" s="178" t="n">
        <f aca="false">I647</f>
        <v>7000000</v>
      </c>
      <c r="J645" s="74" t="n">
        <f aca="false">J646+J647</f>
        <v>-50243.33</v>
      </c>
      <c r="K645" s="77" t="n">
        <f aca="false">K646+K647</f>
        <v>0</v>
      </c>
      <c r="L645" s="178" t="n">
        <f aca="false">L646+L647</f>
        <v>0</v>
      </c>
      <c r="M645" s="74" t="n">
        <f aca="false">M646+M647</f>
        <v>6949756.67</v>
      </c>
      <c r="N645" s="77" t="n">
        <f aca="false">N646+N647</f>
        <v>7000000</v>
      </c>
      <c r="O645" s="178" t="n">
        <f aca="false">O646+O647</f>
        <v>7000000</v>
      </c>
      <c r="P645" s="74" t="n">
        <f aca="false">P646+P647</f>
        <v>-130199.42</v>
      </c>
      <c r="Q645" s="77" t="n">
        <f aca="false">Q646+Q647</f>
        <v>0</v>
      </c>
      <c r="R645" s="178" t="n">
        <f aca="false">R646+R647</f>
        <v>0</v>
      </c>
      <c r="S645" s="74" t="n">
        <f aca="false">S646+S647</f>
        <v>6819557.25</v>
      </c>
      <c r="T645" s="77" t="n">
        <f aca="false">T646+T647</f>
        <v>7000000</v>
      </c>
      <c r="U645" s="178" t="n">
        <f aca="false">U646+U647</f>
        <v>7000000</v>
      </c>
    </row>
    <row r="646" customFormat="false" ht="12.75" hidden="false" customHeight="false" outlineLevel="0" collapsed="false">
      <c r="A646" s="37" t="s">
        <v>74</v>
      </c>
      <c r="B646" s="40" t="s">
        <v>278</v>
      </c>
      <c r="C646" s="41" t="s">
        <v>27</v>
      </c>
      <c r="D646" s="40" t="s">
        <v>28</v>
      </c>
      <c r="E646" s="42" t="s">
        <v>279</v>
      </c>
      <c r="F646" s="43" t="n">
        <v>850</v>
      </c>
      <c r="G646" s="74"/>
      <c r="H646" s="77"/>
      <c r="I646" s="178"/>
      <c r="J646" s="74" t="n">
        <v>70000</v>
      </c>
      <c r="K646" s="77"/>
      <c r="L646" s="178"/>
      <c r="M646" s="74" t="n">
        <f aca="false">G646+J646</f>
        <v>70000</v>
      </c>
      <c r="N646" s="77" t="n">
        <f aca="false">H646+K646</f>
        <v>0</v>
      </c>
      <c r="O646" s="178" t="n">
        <f aca="false">I646+L646</f>
        <v>0</v>
      </c>
      <c r="P646" s="74" t="n">
        <v>0</v>
      </c>
      <c r="Q646" s="77"/>
      <c r="R646" s="178"/>
      <c r="S646" s="74" t="n">
        <f aca="false">M646+P646</f>
        <v>70000</v>
      </c>
      <c r="T646" s="77" t="n">
        <f aca="false">N646+Q646</f>
        <v>0</v>
      </c>
      <c r="U646" s="178" t="n">
        <f aca="false">O646+R646</f>
        <v>0</v>
      </c>
    </row>
    <row r="647" customFormat="false" ht="12.75" hidden="false" customHeight="false" outlineLevel="0" collapsed="false">
      <c r="A647" s="37" t="s">
        <v>55</v>
      </c>
      <c r="B647" s="40" t="s">
        <v>278</v>
      </c>
      <c r="C647" s="41" t="s">
        <v>27</v>
      </c>
      <c r="D647" s="40" t="s">
        <v>28</v>
      </c>
      <c r="E647" s="42" t="s">
        <v>279</v>
      </c>
      <c r="F647" s="43" t="n">
        <v>870</v>
      </c>
      <c r="G647" s="74" t="n">
        <v>7000000</v>
      </c>
      <c r="H647" s="77" t="n">
        <v>7000000</v>
      </c>
      <c r="I647" s="178" t="n">
        <v>7000000</v>
      </c>
      <c r="J647" s="74" t="n">
        <f aca="false">-50243.33-70000</f>
        <v>-120243.33</v>
      </c>
      <c r="K647" s="77"/>
      <c r="L647" s="178"/>
      <c r="M647" s="74" t="n">
        <f aca="false">G647+J647</f>
        <v>6879756.67</v>
      </c>
      <c r="N647" s="77" t="n">
        <f aca="false">H647+K647</f>
        <v>7000000</v>
      </c>
      <c r="O647" s="178" t="n">
        <f aca="false">I647+L647</f>
        <v>7000000</v>
      </c>
      <c r="P647" s="74" t="n">
        <v>-130199.42</v>
      </c>
      <c r="Q647" s="77"/>
      <c r="R647" s="178"/>
      <c r="S647" s="74" t="n">
        <f aca="false">M647+P647</f>
        <v>6749557.25</v>
      </c>
      <c r="T647" s="77" t="n">
        <f aca="false">N647+Q647</f>
        <v>7000000</v>
      </c>
      <c r="U647" s="178" t="n">
        <f aca="false">O647+R647</f>
        <v>7000000</v>
      </c>
    </row>
    <row r="648" s="80" customFormat="true" ht="21" hidden="false" customHeight="false" outlineLevel="0" collapsed="false">
      <c r="A648" s="48" t="s">
        <v>280</v>
      </c>
      <c r="B648" s="51" t="s">
        <v>281</v>
      </c>
      <c r="C648" s="52" t="s">
        <v>27</v>
      </c>
      <c r="D648" s="51" t="s">
        <v>28</v>
      </c>
      <c r="E648" s="53" t="s">
        <v>29</v>
      </c>
      <c r="F648" s="54"/>
      <c r="G648" s="175" t="n">
        <f aca="false">G649+G658+G661</f>
        <v>21936211.36</v>
      </c>
      <c r="H648" s="176" t="n">
        <f aca="false">H649+H658+H661</f>
        <v>26029096.56</v>
      </c>
      <c r="I648" s="177" t="n">
        <f aca="false">I649+I658+I661</f>
        <v>26218472.44</v>
      </c>
      <c r="J648" s="175" t="n">
        <f aca="false">J649+J658+J661</f>
        <v>-1090226.5</v>
      </c>
      <c r="K648" s="176" t="n">
        <f aca="false">K649+K658+K661</f>
        <v>-234174.24</v>
      </c>
      <c r="L648" s="177" t="n">
        <f aca="false">L649+L658+L661</f>
        <v>662745.13</v>
      </c>
      <c r="M648" s="175" t="n">
        <f aca="false">M649+M658+M661+M664</f>
        <v>20845984.86</v>
      </c>
      <c r="N648" s="176" t="n">
        <f aca="false">N649+N658+N661+N664</f>
        <v>25794922.32</v>
      </c>
      <c r="O648" s="177" t="n">
        <f aca="false">O649+O658+O661+O664</f>
        <v>26881217.57</v>
      </c>
      <c r="P648" s="175" t="n">
        <f aca="false">P649+P658+P661+P664</f>
        <v>252796.29</v>
      </c>
      <c r="Q648" s="176" t="n">
        <f aca="false">Q649+Q658+Q661+Q664</f>
        <v>-23135.4</v>
      </c>
      <c r="R648" s="177" t="n">
        <f aca="false">R649+R658+R661+R664</f>
        <v>-81600.3</v>
      </c>
      <c r="S648" s="175" t="n">
        <f aca="false">S649+S658+S661+S664</f>
        <v>21098781.15</v>
      </c>
      <c r="T648" s="176" t="n">
        <f aca="false">T649+T658+T661+T664</f>
        <v>25771786.92</v>
      </c>
      <c r="U648" s="177" t="n">
        <f aca="false">U649+U658+U661+U664</f>
        <v>26799617.27</v>
      </c>
    </row>
    <row r="649" customFormat="false" ht="33.75" hidden="false" customHeight="false" outlineLevel="0" collapsed="false">
      <c r="A649" s="37" t="s">
        <v>282</v>
      </c>
      <c r="B649" s="40" t="s">
        <v>281</v>
      </c>
      <c r="C649" s="41" t="s">
        <v>27</v>
      </c>
      <c r="D649" s="40" t="s">
        <v>28</v>
      </c>
      <c r="E649" s="42" t="s">
        <v>283</v>
      </c>
      <c r="F649" s="43"/>
      <c r="G649" s="74" t="n">
        <f aca="false">G654+G652</f>
        <v>5000000</v>
      </c>
      <c r="H649" s="77" t="n">
        <f aca="false">H654+H652</f>
        <v>5000000</v>
      </c>
      <c r="I649" s="178" t="n">
        <f aca="false">I654+I652</f>
        <v>5000000</v>
      </c>
      <c r="J649" s="74" t="n">
        <f aca="false">J654+J652</f>
        <v>0</v>
      </c>
      <c r="K649" s="77" t="n">
        <f aca="false">K654+K652</f>
        <v>0</v>
      </c>
      <c r="L649" s="178" t="n">
        <f aca="false">L654+L652</f>
        <v>0</v>
      </c>
      <c r="M649" s="74" t="n">
        <f aca="false">M654+M652</f>
        <v>5000000</v>
      </c>
      <c r="N649" s="77" t="n">
        <f aca="false">N654+N652</f>
        <v>5000000</v>
      </c>
      <c r="O649" s="178" t="n">
        <f aca="false">O654+O652</f>
        <v>5000000</v>
      </c>
      <c r="P649" s="74" t="n">
        <f aca="false">P650+P654+P652</f>
        <v>1600000</v>
      </c>
      <c r="Q649" s="77" t="n">
        <f aca="false">Q650+Q654+Q652</f>
        <v>0</v>
      </c>
      <c r="R649" s="178" t="n">
        <f aca="false">R650+R654+R652</f>
        <v>0</v>
      </c>
      <c r="S649" s="74" t="n">
        <f aca="false">S650+S654+S652</f>
        <v>6600000</v>
      </c>
      <c r="T649" s="77" t="n">
        <f aca="false">T650+T654+T652</f>
        <v>5000000</v>
      </c>
      <c r="U649" s="178" t="n">
        <f aca="false">U650+U654+U652</f>
        <v>5000000</v>
      </c>
    </row>
    <row r="650" customFormat="false" ht="22.5" hidden="false" customHeight="false" outlineLevel="0" collapsed="false">
      <c r="A650" s="37" t="s">
        <v>33</v>
      </c>
      <c r="B650" s="40" t="s">
        <v>281</v>
      </c>
      <c r="C650" s="41" t="s">
        <v>27</v>
      </c>
      <c r="D650" s="40" t="s">
        <v>28</v>
      </c>
      <c r="E650" s="42" t="s">
        <v>283</v>
      </c>
      <c r="F650" s="43" t="n">
        <v>200</v>
      </c>
      <c r="G650" s="74"/>
      <c r="H650" s="77"/>
      <c r="I650" s="178"/>
      <c r="J650" s="74"/>
      <c r="K650" s="77"/>
      <c r="L650" s="178"/>
      <c r="M650" s="74"/>
      <c r="N650" s="77"/>
      <c r="O650" s="178"/>
      <c r="P650" s="74" t="n">
        <f aca="false">P651</f>
        <v>75566.77</v>
      </c>
      <c r="Q650" s="77" t="n">
        <f aca="false">Q651</f>
        <v>0</v>
      </c>
      <c r="R650" s="178" t="n">
        <f aca="false">R651</f>
        <v>0</v>
      </c>
      <c r="S650" s="74" t="n">
        <f aca="false">S651</f>
        <v>75566.77</v>
      </c>
      <c r="T650" s="77" t="n">
        <f aca="false">T651</f>
        <v>0</v>
      </c>
      <c r="U650" s="178" t="n">
        <f aca="false">U651</f>
        <v>0</v>
      </c>
    </row>
    <row r="651" customFormat="false" ht="22.5" hidden="false" customHeight="false" outlineLevel="0" collapsed="false">
      <c r="A651" s="37" t="s">
        <v>34</v>
      </c>
      <c r="B651" s="40" t="s">
        <v>281</v>
      </c>
      <c r="C651" s="41" t="s">
        <v>27</v>
      </c>
      <c r="D651" s="40" t="s">
        <v>28</v>
      </c>
      <c r="E651" s="42" t="s">
        <v>283</v>
      </c>
      <c r="F651" s="43" t="n">
        <v>240</v>
      </c>
      <c r="G651" s="74"/>
      <c r="H651" s="77"/>
      <c r="I651" s="178"/>
      <c r="J651" s="74"/>
      <c r="K651" s="77"/>
      <c r="L651" s="178"/>
      <c r="M651" s="74"/>
      <c r="N651" s="77"/>
      <c r="O651" s="178"/>
      <c r="P651" s="74" t="n">
        <f aca="false">75566.77</f>
        <v>75566.77</v>
      </c>
      <c r="Q651" s="77" t="n">
        <v>0</v>
      </c>
      <c r="R651" s="178" t="n">
        <v>0</v>
      </c>
      <c r="S651" s="74" t="n">
        <f aca="false">M651+P651</f>
        <v>75566.77</v>
      </c>
      <c r="T651" s="77" t="n">
        <f aca="false">N651+Q651</f>
        <v>0</v>
      </c>
      <c r="U651" s="178" t="n">
        <f aca="false">O651+R651</f>
        <v>0</v>
      </c>
    </row>
    <row r="652" customFormat="false" ht="22.5" hidden="false" customHeight="false" outlineLevel="0" collapsed="false">
      <c r="A652" s="37" t="s">
        <v>61</v>
      </c>
      <c r="B652" s="40" t="n">
        <v>56</v>
      </c>
      <c r="C652" s="41" t="n">
        <v>0</v>
      </c>
      <c r="D652" s="40" t="n">
        <v>0</v>
      </c>
      <c r="E652" s="42" t="n">
        <v>80360</v>
      </c>
      <c r="F652" s="43" t="n">
        <v>400</v>
      </c>
      <c r="G652" s="74" t="n">
        <f aca="false">G653</f>
        <v>0</v>
      </c>
      <c r="H652" s="77" t="n">
        <f aca="false">H653</f>
        <v>0</v>
      </c>
      <c r="I652" s="178" t="n">
        <f aca="false">I653</f>
        <v>0</v>
      </c>
      <c r="J652" s="74" t="n">
        <f aca="false">J653</f>
        <v>3400000</v>
      </c>
      <c r="K652" s="77" t="n">
        <f aca="false">K653</f>
        <v>0</v>
      </c>
      <c r="L652" s="178" t="n">
        <f aca="false">L653</f>
        <v>0</v>
      </c>
      <c r="M652" s="74" t="n">
        <f aca="false">M653</f>
        <v>3400000</v>
      </c>
      <c r="N652" s="77" t="n">
        <f aca="false">N653</f>
        <v>0</v>
      </c>
      <c r="O652" s="178" t="n">
        <f aca="false">O653</f>
        <v>0</v>
      </c>
      <c r="P652" s="74" t="n">
        <f aca="false">P653</f>
        <v>0</v>
      </c>
      <c r="Q652" s="77" t="n">
        <f aca="false">Q653</f>
        <v>0</v>
      </c>
      <c r="R652" s="178" t="n">
        <f aca="false">R653</f>
        <v>0</v>
      </c>
      <c r="S652" s="74" t="n">
        <f aca="false">S653</f>
        <v>3400000</v>
      </c>
      <c r="T652" s="77" t="n">
        <f aca="false">T653</f>
        <v>0</v>
      </c>
      <c r="U652" s="178" t="n">
        <f aca="false">U653</f>
        <v>0</v>
      </c>
    </row>
    <row r="653" customFormat="false" ht="12.75" hidden="false" customHeight="false" outlineLevel="0" collapsed="false">
      <c r="A653" s="37" t="s">
        <v>62</v>
      </c>
      <c r="B653" s="40" t="n">
        <v>56</v>
      </c>
      <c r="C653" s="41" t="n">
        <v>0</v>
      </c>
      <c r="D653" s="40" t="n">
        <v>0</v>
      </c>
      <c r="E653" s="42" t="n">
        <v>80360</v>
      </c>
      <c r="F653" s="43" t="n">
        <v>410</v>
      </c>
      <c r="G653" s="74" t="n">
        <v>0</v>
      </c>
      <c r="H653" s="77" t="n">
        <v>0</v>
      </c>
      <c r="I653" s="178" t="n">
        <v>0</v>
      </c>
      <c r="J653" s="74" t="n">
        <v>3400000</v>
      </c>
      <c r="K653" s="77" t="n">
        <v>0</v>
      </c>
      <c r="L653" s="178" t="n">
        <v>0</v>
      </c>
      <c r="M653" s="74" t="n">
        <f aca="false">G653+J653</f>
        <v>3400000</v>
      </c>
      <c r="N653" s="77" t="n">
        <f aca="false">H653+K653</f>
        <v>0</v>
      </c>
      <c r="O653" s="178" t="n">
        <f aca="false">I653+L653</f>
        <v>0</v>
      </c>
      <c r="P653" s="74" t="n">
        <v>0</v>
      </c>
      <c r="Q653" s="77" t="n">
        <v>0</v>
      </c>
      <c r="R653" s="178" t="n">
        <v>0</v>
      </c>
      <c r="S653" s="74" t="n">
        <f aca="false">M653+P653</f>
        <v>3400000</v>
      </c>
      <c r="T653" s="77" t="n">
        <f aca="false">N653+Q653</f>
        <v>0</v>
      </c>
      <c r="U653" s="178" t="n">
        <f aca="false">O653+R653</f>
        <v>0</v>
      </c>
    </row>
    <row r="654" customFormat="false" ht="12.75" hidden="false" customHeight="false" outlineLevel="0" collapsed="false">
      <c r="A654" s="37" t="s">
        <v>54</v>
      </c>
      <c r="B654" s="40" t="s">
        <v>281</v>
      </c>
      <c r="C654" s="41" t="s">
        <v>27</v>
      </c>
      <c r="D654" s="40" t="s">
        <v>28</v>
      </c>
      <c r="E654" s="42" t="s">
        <v>283</v>
      </c>
      <c r="F654" s="43" t="n">
        <v>800</v>
      </c>
      <c r="G654" s="74" t="n">
        <f aca="false">G657</f>
        <v>5000000</v>
      </c>
      <c r="H654" s="77" t="n">
        <f aca="false">H657</f>
        <v>5000000</v>
      </c>
      <c r="I654" s="178" t="n">
        <f aca="false">I657</f>
        <v>5000000</v>
      </c>
      <c r="J654" s="74" t="n">
        <f aca="false">J655+J657</f>
        <v>-3400000</v>
      </c>
      <c r="K654" s="77" t="n">
        <f aca="false">K655+K657</f>
        <v>0</v>
      </c>
      <c r="L654" s="178" t="n">
        <f aca="false">L655+L657</f>
        <v>0</v>
      </c>
      <c r="M654" s="74" t="n">
        <f aca="false">M655+M657</f>
        <v>1600000</v>
      </c>
      <c r="N654" s="77" t="n">
        <f aca="false">N655+N657</f>
        <v>5000000</v>
      </c>
      <c r="O654" s="178" t="n">
        <f aca="false">O655+O657</f>
        <v>5000000</v>
      </c>
      <c r="P654" s="74" t="n">
        <f aca="false">P655+P656+P657</f>
        <v>1524433.23</v>
      </c>
      <c r="Q654" s="77" t="n">
        <f aca="false">Q655+Q656+Q657</f>
        <v>0</v>
      </c>
      <c r="R654" s="178" t="n">
        <f aca="false">R655+R656+R657</f>
        <v>0</v>
      </c>
      <c r="S654" s="74" t="n">
        <f aca="false">S655+S656+S657</f>
        <v>3124433.23</v>
      </c>
      <c r="T654" s="77" t="n">
        <f aca="false">T655+T656+T657</f>
        <v>5000000</v>
      </c>
      <c r="U654" s="178" t="n">
        <f aca="false">U655+U656+U657</f>
        <v>5000000</v>
      </c>
    </row>
    <row r="655" customFormat="false" ht="12.75" hidden="false" customHeight="false" outlineLevel="0" collapsed="false">
      <c r="A655" s="37" t="s">
        <v>284</v>
      </c>
      <c r="B655" s="40" t="s">
        <v>281</v>
      </c>
      <c r="C655" s="41" t="s">
        <v>27</v>
      </c>
      <c r="D655" s="40" t="s">
        <v>28</v>
      </c>
      <c r="E655" s="42" t="s">
        <v>283</v>
      </c>
      <c r="F655" s="43" t="n">
        <v>830</v>
      </c>
      <c r="G655" s="74"/>
      <c r="H655" s="77"/>
      <c r="I655" s="178"/>
      <c r="J655" s="74" t="n">
        <v>6419.18</v>
      </c>
      <c r="K655" s="77"/>
      <c r="L655" s="178"/>
      <c r="M655" s="74" t="n">
        <f aca="false">G655+J655</f>
        <v>6419.18</v>
      </c>
      <c r="N655" s="77" t="n">
        <f aca="false">H655+K655</f>
        <v>0</v>
      </c>
      <c r="O655" s="178" t="n">
        <f aca="false">I655+L655</f>
        <v>0</v>
      </c>
      <c r="P655" s="74" t="n">
        <f aca="false">100000+30000+10823.1</f>
        <v>140823.1</v>
      </c>
      <c r="Q655" s="77"/>
      <c r="R655" s="178"/>
      <c r="S655" s="74" t="n">
        <f aca="false">M655+P655</f>
        <v>147242.28</v>
      </c>
      <c r="T655" s="77" t="n">
        <f aca="false">N655+Q655</f>
        <v>0</v>
      </c>
      <c r="U655" s="178" t="n">
        <f aca="false">O655+R655</f>
        <v>0</v>
      </c>
    </row>
    <row r="656" customFormat="false" ht="12.75" hidden="false" customHeight="false" outlineLevel="0" collapsed="false">
      <c r="A656" s="37" t="s">
        <v>74</v>
      </c>
      <c r="B656" s="40" t="s">
        <v>281</v>
      </c>
      <c r="C656" s="41" t="s">
        <v>27</v>
      </c>
      <c r="D656" s="40" t="s">
        <v>28</v>
      </c>
      <c r="E656" s="42" t="s">
        <v>283</v>
      </c>
      <c r="F656" s="43" t="n">
        <v>850</v>
      </c>
      <c r="G656" s="74"/>
      <c r="H656" s="77"/>
      <c r="I656" s="178"/>
      <c r="J656" s="74"/>
      <c r="K656" s="77"/>
      <c r="L656" s="178"/>
      <c r="M656" s="74"/>
      <c r="N656" s="77"/>
      <c r="O656" s="178"/>
      <c r="P656" s="74" t="n">
        <v>300</v>
      </c>
      <c r="Q656" s="77"/>
      <c r="R656" s="178"/>
      <c r="S656" s="74" t="n">
        <f aca="false">M656+P656</f>
        <v>300</v>
      </c>
      <c r="T656" s="77" t="n">
        <f aca="false">N656+Q656</f>
        <v>0</v>
      </c>
      <c r="U656" s="178" t="n">
        <f aca="false">O656+R656</f>
        <v>0</v>
      </c>
    </row>
    <row r="657" customFormat="false" ht="12.75" hidden="false" customHeight="false" outlineLevel="0" collapsed="false">
      <c r="A657" s="37" t="s">
        <v>55</v>
      </c>
      <c r="B657" s="40" t="s">
        <v>281</v>
      </c>
      <c r="C657" s="41" t="s">
        <v>27</v>
      </c>
      <c r="D657" s="40" t="s">
        <v>28</v>
      </c>
      <c r="E657" s="42" t="s">
        <v>283</v>
      </c>
      <c r="F657" s="43" t="n">
        <v>870</v>
      </c>
      <c r="G657" s="74" t="n">
        <v>5000000</v>
      </c>
      <c r="H657" s="77" t="n">
        <v>5000000</v>
      </c>
      <c r="I657" s="178" t="n">
        <v>5000000</v>
      </c>
      <c r="J657" s="74" t="n">
        <f aca="false">-3400000-6419.18</f>
        <v>-3406419.18</v>
      </c>
      <c r="K657" s="77"/>
      <c r="L657" s="178"/>
      <c r="M657" s="74" t="n">
        <f aca="false">G657+J657</f>
        <v>1593580.82</v>
      </c>
      <c r="N657" s="77" t="n">
        <f aca="false">H657+K657</f>
        <v>5000000</v>
      </c>
      <c r="O657" s="178" t="n">
        <f aca="false">I657+L657</f>
        <v>5000000</v>
      </c>
      <c r="P657" s="74" t="n">
        <f aca="false">-100000-30000-300-86389.87+1600000</f>
        <v>1383310.13</v>
      </c>
      <c r="Q657" s="77"/>
      <c r="R657" s="178"/>
      <c r="S657" s="74" t="n">
        <f aca="false">M657+P657</f>
        <v>2976890.95</v>
      </c>
      <c r="T657" s="77" t="n">
        <f aca="false">N657+Q657</f>
        <v>5000000</v>
      </c>
      <c r="U657" s="178" t="n">
        <f aca="false">O657+R657</f>
        <v>5000000</v>
      </c>
    </row>
    <row r="658" customFormat="false" ht="51.75" hidden="false" customHeight="true" outlineLevel="0" collapsed="false">
      <c r="A658" s="37" t="s">
        <v>285</v>
      </c>
      <c r="B658" s="40" t="s">
        <v>281</v>
      </c>
      <c r="C658" s="41" t="s">
        <v>27</v>
      </c>
      <c r="D658" s="40" t="s">
        <v>28</v>
      </c>
      <c r="E658" s="42" t="s">
        <v>286</v>
      </c>
      <c r="F658" s="43"/>
      <c r="G658" s="74" t="n">
        <f aca="false">G659</f>
        <v>15776211.36</v>
      </c>
      <c r="H658" s="77" t="n">
        <f aca="false">H659</f>
        <v>19869096.56</v>
      </c>
      <c r="I658" s="178" t="n">
        <f aca="false">I659</f>
        <v>20058472.44</v>
      </c>
      <c r="J658" s="74" t="n">
        <f aca="false">J659</f>
        <v>-1090226.5</v>
      </c>
      <c r="K658" s="77" t="n">
        <f aca="false">K659</f>
        <v>-234174.24</v>
      </c>
      <c r="L658" s="178" t="n">
        <f aca="false">L659</f>
        <v>662745.13</v>
      </c>
      <c r="M658" s="74" t="n">
        <f aca="false">G658+J658</f>
        <v>14685984.86</v>
      </c>
      <c r="N658" s="77" t="n">
        <f aca="false">H658+K658</f>
        <v>19634922.32</v>
      </c>
      <c r="O658" s="178" t="n">
        <f aca="false">I658+L658</f>
        <v>20721217.57</v>
      </c>
      <c r="P658" s="74" t="n">
        <f aca="false">P659</f>
        <v>-1417203.71</v>
      </c>
      <c r="Q658" s="77" t="n">
        <f aca="false">Q659</f>
        <v>-23135.4</v>
      </c>
      <c r="R658" s="178" t="n">
        <f aca="false">R659</f>
        <v>-81600.3</v>
      </c>
      <c r="S658" s="74" t="n">
        <f aca="false">M658+P658</f>
        <v>13268781.15</v>
      </c>
      <c r="T658" s="77" t="n">
        <f aca="false">N658+Q658</f>
        <v>19611786.92</v>
      </c>
      <c r="U658" s="178" t="n">
        <f aca="false">O658+R658</f>
        <v>20639617.27</v>
      </c>
    </row>
    <row r="659" customFormat="false" ht="12.75" hidden="false" customHeight="false" outlineLevel="0" collapsed="false">
      <c r="A659" s="37" t="s">
        <v>54</v>
      </c>
      <c r="B659" s="40" t="s">
        <v>281</v>
      </c>
      <c r="C659" s="41" t="s">
        <v>27</v>
      </c>
      <c r="D659" s="40" t="s">
        <v>28</v>
      </c>
      <c r="E659" s="42" t="s">
        <v>286</v>
      </c>
      <c r="F659" s="43" t="n">
        <v>800</v>
      </c>
      <c r="G659" s="74" t="n">
        <f aca="false">G660</f>
        <v>15776211.36</v>
      </c>
      <c r="H659" s="77" t="n">
        <f aca="false">H660</f>
        <v>19869096.56</v>
      </c>
      <c r="I659" s="178" t="n">
        <f aca="false">I660</f>
        <v>20058472.44</v>
      </c>
      <c r="J659" s="74" t="n">
        <f aca="false">J660</f>
        <v>-1090226.5</v>
      </c>
      <c r="K659" s="77" t="n">
        <f aca="false">K660</f>
        <v>-234174.24</v>
      </c>
      <c r="L659" s="178" t="n">
        <f aca="false">L660</f>
        <v>662745.13</v>
      </c>
      <c r="M659" s="74" t="n">
        <f aca="false">G659+J659</f>
        <v>14685984.86</v>
      </c>
      <c r="N659" s="77" t="n">
        <f aca="false">H659+K659</f>
        <v>19634922.32</v>
      </c>
      <c r="O659" s="178" t="n">
        <f aca="false">I659+L659</f>
        <v>20721217.57</v>
      </c>
      <c r="P659" s="74" t="n">
        <f aca="false">P660</f>
        <v>-1417203.71</v>
      </c>
      <c r="Q659" s="77" t="n">
        <f aca="false">Q660</f>
        <v>-23135.4</v>
      </c>
      <c r="R659" s="178" t="n">
        <f aca="false">R660</f>
        <v>-81600.3</v>
      </c>
      <c r="S659" s="74" t="n">
        <f aca="false">M659+P659</f>
        <v>13268781.15</v>
      </c>
      <c r="T659" s="77" t="n">
        <f aca="false">N659+Q659</f>
        <v>19611786.92</v>
      </c>
      <c r="U659" s="178" t="n">
        <f aca="false">O659+R659</f>
        <v>20639617.27</v>
      </c>
    </row>
    <row r="660" customFormat="false" ht="12.75" hidden="false" customHeight="false" outlineLevel="0" collapsed="false">
      <c r="A660" s="37" t="s">
        <v>55</v>
      </c>
      <c r="B660" s="40" t="s">
        <v>281</v>
      </c>
      <c r="C660" s="41" t="s">
        <v>27</v>
      </c>
      <c r="D660" s="40" t="s">
        <v>28</v>
      </c>
      <c r="E660" s="42" t="s">
        <v>286</v>
      </c>
      <c r="F660" s="43" t="n">
        <v>870</v>
      </c>
      <c r="G660" s="44" t="n">
        <f aca="false">13874355.44+48110.24+147063.68+908920+797762</f>
        <v>15776211.36</v>
      </c>
      <c r="H660" s="45" t="n">
        <f aca="false">19087161.18+50154.7+147063.68-247827+832544</f>
        <v>19869096.56</v>
      </c>
      <c r="I660" s="46" t="n">
        <f aca="false">20508799.87+52471.88+147063.68+0.01-1476731+826868</f>
        <v>20058472.44</v>
      </c>
      <c r="J660" s="44" t="n">
        <f aca="false">-575700-393326.5-121200</f>
        <v>-1090226.5</v>
      </c>
      <c r="K660" s="45" t="n">
        <f aca="false">-863600+629425.76</f>
        <v>-234174.24</v>
      </c>
      <c r="L660" s="46" t="n">
        <v>662745.13</v>
      </c>
      <c r="M660" s="44" t="n">
        <f aca="false">G660+J660</f>
        <v>14685984.86</v>
      </c>
      <c r="N660" s="45" t="n">
        <f aca="false">H660+K660</f>
        <v>19634922.32</v>
      </c>
      <c r="O660" s="46" t="n">
        <f aca="false">I660+L660</f>
        <v>20721217.57</v>
      </c>
      <c r="P660" s="44" t="n">
        <f aca="false">-119147-195378-715891-306122.45-50534.19-13462.35-5556.24-11112.48</f>
        <v>-1417203.71</v>
      </c>
      <c r="Q660" s="45" t="n">
        <f aca="false">-57652.94+34517.54</f>
        <v>-23135.4</v>
      </c>
      <c r="R660" s="46" t="n">
        <f aca="false">-55354.71-26245.59</f>
        <v>-81600.3</v>
      </c>
      <c r="S660" s="44" t="n">
        <f aca="false">M660+P660</f>
        <v>13268781.15</v>
      </c>
      <c r="T660" s="45" t="n">
        <f aca="false">N660+Q660</f>
        <v>19611786.92</v>
      </c>
      <c r="U660" s="46" t="n">
        <f aca="false">O660+R660</f>
        <v>20639617.27</v>
      </c>
    </row>
    <row r="661" customFormat="false" ht="12.75" hidden="false" customHeight="false" outlineLevel="0" collapsed="false">
      <c r="A661" s="37" t="s">
        <v>287</v>
      </c>
      <c r="B661" s="40" t="s">
        <v>281</v>
      </c>
      <c r="C661" s="41" t="s">
        <v>27</v>
      </c>
      <c r="D661" s="40" t="s">
        <v>28</v>
      </c>
      <c r="E661" s="42" t="n">
        <v>80380</v>
      </c>
      <c r="F661" s="43"/>
      <c r="G661" s="74" t="n">
        <f aca="false">G662</f>
        <v>1160000</v>
      </c>
      <c r="H661" s="77" t="n">
        <f aca="false">H662</f>
        <v>1160000</v>
      </c>
      <c r="I661" s="178" t="n">
        <f aca="false">I662</f>
        <v>1160000</v>
      </c>
      <c r="J661" s="74" t="n">
        <f aca="false">J662</f>
        <v>0</v>
      </c>
      <c r="K661" s="77" t="n">
        <f aca="false">K662</f>
        <v>0</v>
      </c>
      <c r="L661" s="178" t="n">
        <f aca="false">L662</f>
        <v>0</v>
      </c>
      <c r="M661" s="74" t="n">
        <f aca="false">G661+J661</f>
        <v>1160000</v>
      </c>
      <c r="N661" s="77" t="n">
        <f aca="false">H661+K661</f>
        <v>1160000</v>
      </c>
      <c r="O661" s="178" t="n">
        <f aca="false">I661+L661</f>
        <v>1160000</v>
      </c>
      <c r="P661" s="74" t="n">
        <f aca="false">P662</f>
        <v>0</v>
      </c>
      <c r="Q661" s="77" t="n">
        <f aca="false">Q662</f>
        <v>0</v>
      </c>
      <c r="R661" s="178" t="n">
        <f aca="false">R662</f>
        <v>0</v>
      </c>
      <c r="S661" s="74" t="n">
        <f aca="false">M661+P661</f>
        <v>1160000</v>
      </c>
      <c r="T661" s="77" t="n">
        <f aca="false">N661+Q661</f>
        <v>1160000</v>
      </c>
      <c r="U661" s="178" t="n">
        <f aca="false">O661+R661</f>
        <v>1160000</v>
      </c>
    </row>
    <row r="662" customFormat="false" ht="12.75" hidden="false" customHeight="false" outlineLevel="0" collapsed="false">
      <c r="A662" s="37" t="s">
        <v>54</v>
      </c>
      <c r="B662" s="40" t="s">
        <v>281</v>
      </c>
      <c r="C662" s="41" t="s">
        <v>27</v>
      </c>
      <c r="D662" s="40" t="s">
        <v>28</v>
      </c>
      <c r="E662" s="42" t="n">
        <v>80380</v>
      </c>
      <c r="F662" s="43" t="n">
        <v>800</v>
      </c>
      <c r="G662" s="74" t="n">
        <f aca="false">G663</f>
        <v>1160000</v>
      </c>
      <c r="H662" s="77" t="n">
        <f aca="false">H663</f>
        <v>1160000</v>
      </c>
      <c r="I662" s="178" t="n">
        <f aca="false">I663</f>
        <v>1160000</v>
      </c>
      <c r="J662" s="74" t="n">
        <f aca="false">J663</f>
        <v>0</v>
      </c>
      <c r="K662" s="77" t="n">
        <f aca="false">K663</f>
        <v>0</v>
      </c>
      <c r="L662" s="178" t="n">
        <f aca="false">L663</f>
        <v>0</v>
      </c>
      <c r="M662" s="74" t="n">
        <f aca="false">G662+J662</f>
        <v>1160000</v>
      </c>
      <c r="N662" s="77" t="n">
        <f aca="false">H662+K662</f>
        <v>1160000</v>
      </c>
      <c r="O662" s="178" t="n">
        <f aca="false">I662+L662</f>
        <v>1160000</v>
      </c>
      <c r="P662" s="74" t="n">
        <f aca="false">P663</f>
        <v>0</v>
      </c>
      <c r="Q662" s="77" t="n">
        <f aca="false">Q663</f>
        <v>0</v>
      </c>
      <c r="R662" s="178" t="n">
        <f aca="false">R663</f>
        <v>0</v>
      </c>
      <c r="S662" s="74" t="n">
        <f aca="false">M662+P662</f>
        <v>1160000</v>
      </c>
      <c r="T662" s="77" t="n">
        <f aca="false">N662+Q662</f>
        <v>1160000</v>
      </c>
      <c r="U662" s="178" t="n">
        <f aca="false">O662+R662</f>
        <v>1160000</v>
      </c>
    </row>
    <row r="663" customFormat="false" ht="12.75" hidden="false" customHeight="false" outlineLevel="0" collapsed="false">
      <c r="A663" s="37" t="s">
        <v>55</v>
      </c>
      <c r="B663" s="40" t="s">
        <v>281</v>
      </c>
      <c r="C663" s="41" t="s">
        <v>27</v>
      </c>
      <c r="D663" s="40" t="s">
        <v>28</v>
      </c>
      <c r="E663" s="42" t="n">
        <v>80380</v>
      </c>
      <c r="F663" s="43" t="n">
        <v>870</v>
      </c>
      <c r="G663" s="74" t="n">
        <v>1160000</v>
      </c>
      <c r="H663" s="77" t="n">
        <v>1160000</v>
      </c>
      <c r="I663" s="178" t="n">
        <v>1160000</v>
      </c>
      <c r="J663" s="74"/>
      <c r="K663" s="77"/>
      <c r="L663" s="178"/>
      <c r="M663" s="74" t="n">
        <f aca="false">G663+J663</f>
        <v>1160000</v>
      </c>
      <c r="N663" s="77" t="n">
        <f aca="false">H663+K663</f>
        <v>1160000</v>
      </c>
      <c r="O663" s="178" t="n">
        <f aca="false">I663+L663</f>
        <v>1160000</v>
      </c>
      <c r="P663" s="74"/>
      <c r="Q663" s="77"/>
      <c r="R663" s="178"/>
      <c r="S663" s="74" t="n">
        <f aca="false">M663+P663</f>
        <v>1160000</v>
      </c>
      <c r="T663" s="77" t="n">
        <f aca="false">N663+Q663</f>
        <v>1160000</v>
      </c>
      <c r="U663" s="178" t="n">
        <f aca="false">O663+R663</f>
        <v>1160000</v>
      </c>
    </row>
    <row r="664" customFormat="false" ht="12.75" hidden="false" customHeight="false" outlineLevel="0" collapsed="false">
      <c r="A664" s="37" t="s">
        <v>193</v>
      </c>
      <c r="B664" s="40" t="s">
        <v>281</v>
      </c>
      <c r="C664" s="41" t="n">
        <v>0</v>
      </c>
      <c r="D664" s="40" t="n">
        <v>0</v>
      </c>
      <c r="E664" s="42" t="n">
        <v>80520</v>
      </c>
      <c r="F664" s="43"/>
      <c r="G664" s="74"/>
      <c r="H664" s="77"/>
      <c r="I664" s="178"/>
      <c r="J664" s="74"/>
      <c r="K664" s="77"/>
      <c r="L664" s="178"/>
      <c r="M664" s="74" t="n">
        <f aca="false">M665</f>
        <v>0</v>
      </c>
      <c r="N664" s="77" t="n">
        <f aca="false">N665</f>
        <v>0</v>
      </c>
      <c r="O664" s="178" t="n">
        <f aca="false">O665</f>
        <v>0</v>
      </c>
      <c r="P664" s="74" t="n">
        <f aca="false">P665</f>
        <v>70000</v>
      </c>
      <c r="Q664" s="77" t="n">
        <f aca="false">Q665</f>
        <v>0</v>
      </c>
      <c r="R664" s="178" t="n">
        <f aca="false">R665</f>
        <v>0</v>
      </c>
      <c r="S664" s="74" t="n">
        <f aca="false">S665</f>
        <v>70000</v>
      </c>
      <c r="T664" s="77" t="n">
        <f aca="false">T665</f>
        <v>0</v>
      </c>
      <c r="U664" s="178" t="n">
        <f aca="false">U665</f>
        <v>0</v>
      </c>
    </row>
    <row r="665" customFormat="false" ht="12.75" hidden="false" customHeight="false" outlineLevel="0" collapsed="false">
      <c r="A665" s="37" t="s">
        <v>54</v>
      </c>
      <c r="B665" s="40" t="s">
        <v>281</v>
      </c>
      <c r="C665" s="41" t="n">
        <v>0</v>
      </c>
      <c r="D665" s="40" t="n">
        <v>0</v>
      </c>
      <c r="E665" s="42" t="n">
        <v>80520</v>
      </c>
      <c r="F665" s="43" t="n">
        <v>800</v>
      </c>
      <c r="G665" s="74"/>
      <c r="H665" s="77"/>
      <c r="I665" s="178"/>
      <c r="J665" s="74"/>
      <c r="K665" s="77"/>
      <c r="L665" s="178"/>
      <c r="M665" s="74" t="n">
        <f aca="false">M666</f>
        <v>0</v>
      </c>
      <c r="N665" s="77" t="n">
        <f aca="false">N666</f>
        <v>0</v>
      </c>
      <c r="O665" s="178" t="n">
        <f aca="false">O666</f>
        <v>0</v>
      </c>
      <c r="P665" s="74" t="n">
        <f aca="false">P666</f>
        <v>70000</v>
      </c>
      <c r="Q665" s="77" t="n">
        <f aca="false">Q666</f>
        <v>0</v>
      </c>
      <c r="R665" s="178" t="n">
        <f aca="false">R666</f>
        <v>0</v>
      </c>
      <c r="S665" s="74" t="n">
        <f aca="false">S666</f>
        <v>70000</v>
      </c>
      <c r="T665" s="77" t="n">
        <f aca="false">T666</f>
        <v>0</v>
      </c>
      <c r="U665" s="178" t="n">
        <f aca="false">U666</f>
        <v>0</v>
      </c>
    </row>
    <row r="666" customFormat="false" ht="12.75" hidden="false" customHeight="false" outlineLevel="0" collapsed="false">
      <c r="A666" s="37" t="s">
        <v>74</v>
      </c>
      <c r="B666" s="40" t="s">
        <v>281</v>
      </c>
      <c r="C666" s="41" t="n">
        <v>0</v>
      </c>
      <c r="D666" s="40" t="n">
        <v>0</v>
      </c>
      <c r="E666" s="42" t="n">
        <v>80520</v>
      </c>
      <c r="F666" s="43" t="n">
        <v>850</v>
      </c>
      <c r="G666" s="74"/>
      <c r="H666" s="77"/>
      <c r="I666" s="178"/>
      <c r="J666" s="74"/>
      <c r="K666" s="77"/>
      <c r="L666" s="178"/>
      <c r="M666" s="74" t="n">
        <v>0</v>
      </c>
      <c r="N666" s="77" t="n">
        <v>0</v>
      </c>
      <c r="O666" s="178" t="n">
        <v>0</v>
      </c>
      <c r="P666" s="74" t="n">
        <v>70000</v>
      </c>
      <c r="Q666" s="77" t="n">
        <v>0</v>
      </c>
      <c r="R666" s="178" t="n">
        <v>0</v>
      </c>
      <c r="S666" s="74" t="n">
        <f aca="false">M666+P666</f>
        <v>70000</v>
      </c>
      <c r="T666" s="77" t="n">
        <f aca="false">N666+Q666</f>
        <v>0</v>
      </c>
      <c r="U666" s="178" t="n">
        <f aca="false">O666+R666</f>
        <v>0</v>
      </c>
    </row>
    <row r="667" s="80" customFormat="true" ht="12.75" hidden="false" customHeight="false" outlineLevel="0" collapsed="false">
      <c r="A667" s="48" t="s">
        <v>302</v>
      </c>
      <c r="B667" s="51" t="n">
        <v>59</v>
      </c>
      <c r="C667" s="52" t="n">
        <v>0</v>
      </c>
      <c r="D667" s="51" t="n">
        <v>0</v>
      </c>
      <c r="E667" s="53" t="n">
        <v>0</v>
      </c>
      <c r="F667" s="54"/>
      <c r="G667" s="175" t="n">
        <f aca="false">G668</f>
        <v>497444.24</v>
      </c>
      <c r="H667" s="176" t="n">
        <f aca="false">H668</f>
        <v>0</v>
      </c>
      <c r="I667" s="177" t="n">
        <f aca="false">I668</f>
        <v>0</v>
      </c>
      <c r="J667" s="175" t="n">
        <f aca="false">J668</f>
        <v>0</v>
      </c>
      <c r="K667" s="176" t="n">
        <f aca="false">K668</f>
        <v>0</v>
      </c>
      <c r="L667" s="177" t="n">
        <f aca="false">L668</f>
        <v>0</v>
      </c>
      <c r="M667" s="175" t="n">
        <f aca="false">G667+J667</f>
        <v>497444.24</v>
      </c>
      <c r="N667" s="176" t="n">
        <f aca="false">H667+K667</f>
        <v>0</v>
      </c>
      <c r="O667" s="177" t="n">
        <f aca="false">I667+L667</f>
        <v>0</v>
      </c>
      <c r="P667" s="175" t="n">
        <f aca="false">P668</f>
        <v>0</v>
      </c>
      <c r="Q667" s="176" t="n">
        <f aca="false">Q668</f>
        <v>0</v>
      </c>
      <c r="R667" s="177" t="n">
        <f aca="false">R668</f>
        <v>0</v>
      </c>
      <c r="S667" s="175" t="n">
        <f aca="false">M667+P667</f>
        <v>497444.24</v>
      </c>
      <c r="T667" s="176" t="n">
        <f aca="false">N667+Q667</f>
        <v>0</v>
      </c>
      <c r="U667" s="177" t="n">
        <f aca="false">O667+R667</f>
        <v>0</v>
      </c>
    </row>
    <row r="668" customFormat="false" ht="12.75" hidden="false" customHeight="false" outlineLevel="0" collapsed="false">
      <c r="A668" s="37" t="s">
        <v>303</v>
      </c>
      <c r="B668" s="40" t="n">
        <v>59</v>
      </c>
      <c r="C668" s="41" t="n">
        <v>0</v>
      </c>
      <c r="D668" s="40" t="n">
        <v>0</v>
      </c>
      <c r="E668" s="42" t="n">
        <v>80970</v>
      </c>
      <c r="F668" s="43"/>
      <c r="G668" s="74" t="n">
        <f aca="false">G669</f>
        <v>497444.24</v>
      </c>
      <c r="H668" s="77" t="n">
        <f aca="false">H669</f>
        <v>0</v>
      </c>
      <c r="I668" s="178" t="n">
        <f aca="false">I669</f>
        <v>0</v>
      </c>
      <c r="J668" s="74" t="n">
        <f aca="false">J669</f>
        <v>0</v>
      </c>
      <c r="K668" s="77" t="n">
        <f aca="false">K669</f>
        <v>0</v>
      </c>
      <c r="L668" s="178" t="n">
        <f aca="false">L669</f>
        <v>0</v>
      </c>
      <c r="M668" s="74" t="n">
        <f aca="false">G668+J668</f>
        <v>497444.24</v>
      </c>
      <c r="N668" s="77" t="n">
        <f aca="false">H668+K668</f>
        <v>0</v>
      </c>
      <c r="O668" s="178" t="n">
        <f aca="false">I668+L668</f>
        <v>0</v>
      </c>
      <c r="P668" s="74" t="n">
        <f aca="false">P669</f>
        <v>0</v>
      </c>
      <c r="Q668" s="77" t="n">
        <f aca="false">Q669</f>
        <v>0</v>
      </c>
      <c r="R668" s="178" t="n">
        <f aca="false">R669</f>
        <v>0</v>
      </c>
      <c r="S668" s="74" t="n">
        <f aca="false">M668+P668</f>
        <v>497444.24</v>
      </c>
      <c r="T668" s="77" t="n">
        <f aca="false">N668+Q668</f>
        <v>0</v>
      </c>
      <c r="U668" s="178" t="n">
        <f aca="false">O668+R668</f>
        <v>0</v>
      </c>
    </row>
    <row r="669" customFormat="false" ht="12.75" hidden="false" customHeight="false" outlineLevel="0" collapsed="false">
      <c r="A669" s="37" t="s">
        <v>54</v>
      </c>
      <c r="B669" s="40" t="n">
        <v>59</v>
      </c>
      <c r="C669" s="41" t="n">
        <v>0</v>
      </c>
      <c r="D669" s="40" t="n">
        <v>0</v>
      </c>
      <c r="E669" s="42" t="n">
        <v>80970</v>
      </c>
      <c r="F669" s="43" t="n">
        <v>800</v>
      </c>
      <c r="G669" s="74" t="n">
        <f aca="false">G670</f>
        <v>497444.24</v>
      </c>
      <c r="H669" s="77" t="n">
        <f aca="false">H670</f>
        <v>0</v>
      </c>
      <c r="I669" s="178" t="n">
        <f aca="false">I670</f>
        <v>0</v>
      </c>
      <c r="J669" s="74" t="n">
        <f aca="false">J670</f>
        <v>0</v>
      </c>
      <c r="K669" s="77" t="n">
        <f aca="false">K670</f>
        <v>0</v>
      </c>
      <c r="L669" s="178" t="n">
        <f aca="false">L670</f>
        <v>0</v>
      </c>
      <c r="M669" s="74" t="n">
        <f aca="false">G669+J669</f>
        <v>497444.24</v>
      </c>
      <c r="N669" s="77" t="n">
        <f aca="false">H669+K669</f>
        <v>0</v>
      </c>
      <c r="O669" s="178" t="n">
        <f aca="false">I669+L669</f>
        <v>0</v>
      </c>
      <c r="P669" s="74" t="n">
        <f aca="false">P670</f>
        <v>0</v>
      </c>
      <c r="Q669" s="77" t="n">
        <f aca="false">Q670</f>
        <v>0</v>
      </c>
      <c r="R669" s="178" t="n">
        <f aca="false">R670</f>
        <v>0</v>
      </c>
      <c r="S669" s="74" t="n">
        <f aca="false">M669+P669</f>
        <v>497444.24</v>
      </c>
      <c r="T669" s="77" t="n">
        <f aca="false">N669+Q669</f>
        <v>0</v>
      </c>
      <c r="U669" s="178" t="n">
        <f aca="false">O669+R669</f>
        <v>0</v>
      </c>
    </row>
    <row r="670" customFormat="false" ht="13.5" hidden="false" customHeight="false" outlineLevel="0" collapsed="false">
      <c r="A670" s="198" t="s">
        <v>284</v>
      </c>
      <c r="B670" s="199" t="n">
        <v>59</v>
      </c>
      <c r="C670" s="200" t="n">
        <v>0</v>
      </c>
      <c r="D670" s="199" t="n">
        <v>0</v>
      </c>
      <c r="E670" s="201" t="n">
        <v>80970</v>
      </c>
      <c r="F670" s="202" t="n">
        <v>830</v>
      </c>
      <c r="G670" s="203" t="n">
        <v>497444.24</v>
      </c>
      <c r="H670" s="204" t="n">
        <v>0</v>
      </c>
      <c r="I670" s="205" t="n">
        <v>0</v>
      </c>
      <c r="J670" s="203"/>
      <c r="K670" s="204"/>
      <c r="L670" s="205"/>
      <c r="M670" s="203" t="n">
        <f aca="false">G670+J670</f>
        <v>497444.24</v>
      </c>
      <c r="N670" s="204" t="n">
        <f aca="false">H670+K670</f>
        <v>0</v>
      </c>
      <c r="O670" s="205" t="n">
        <f aca="false">I670+L670</f>
        <v>0</v>
      </c>
      <c r="P670" s="203"/>
      <c r="Q670" s="204"/>
      <c r="R670" s="205"/>
      <c r="S670" s="203" t="n">
        <f aca="false">M670+P670</f>
        <v>497444.24</v>
      </c>
      <c r="T670" s="204" t="n">
        <f aca="false">N670+Q670</f>
        <v>0</v>
      </c>
      <c r="U670" s="205" t="n">
        <f aca="false">O670+R670</f>
        <v>0</v>
      </c>
    </row>
    <row r="671" s="80" customFormat="true" ht="13.5" hidden="false" customHeight="false" outlineLevel="0" collapsed="false">
      <c r="A671" s="206" t="s">
        <v>399</v>
      </c>
      <c r="B671" s="207"/>
      <c r="C671" s="208"/>
      <c r="D671" s="209"/>
      <c r="E671" s="210"/>
      <c r="F671" s="211"/>
      <c r="G671" s="212" t="n">
        <v>0</v>
      </c>
      <c r="H671" s="212" t="n">
        <v>37000000</v>
      </c>
      <c r="I671" s="213" t="n">
        <v>73000000</v>
      </c>
      <c r="J671" s="214" t="n">
        <v>0</v>
      </c>
      <c r="K671" s="212" t="n">
        <v>0</v>
      </c>
      <c r="L671" s="213" t="n">
        <v>0</v>
      </c>
      <c r="M671" s="214" t="n">
        <f aca="false">G671+J671</f>
        <v>0</v>
      </c>
      <c r="N671" s="212" t="n">
        <f aca="false">H671+K671</f>
        <v>37000000</v>
      </c>
      <c r="O671" s="213" t="n">
        <f aca="false">I671+L671</f>
        <v>73000000</v>
      </c>
      <c r="P671" s="214" t="n">
        <v>0</v>
      </c>
      <c r="Q671" s="212" t="n">
        <v>0</v>
      </c>
      <c r="R671" s="213" t="n">
        <v>0</v>
      </c>
      <c r="S671" s="214" t="n">
        <f aca="false">M671+P671</f>
        <v>0</v>
      </c>
      <c r="T671" s="212" t="n">
        <f aca="false">N671+Q671</f>
        <v>37000000</v>
      </c>
      <c r="U671" s="213" t="n">
        <f aca="false">O671+R671</f>
        <v>73000000</v>
      </c>
    </row>
    <row r="672" s="80" customFormat="true" ht="13.5" hidden="false" customHeight="true" outlineLevel="0" collapsed="false">
      <c r="A672" s="215" t="s">
        <v>400</v>
      </c>
      <c r="B672" s="215"/>
      <c r="C672" s="215"/>
      <c r="D672" s="215"/>
      <c r="E672" s="215"/>
      <c r="F672" s="215"/>
      <c r="G672" s="216" t="n">
        <f aca="false">G14+G612+G671</f>
        <v>1911683416.98</v>
      </c>
      <c r="H672" s="217" t="n">
        <f aca="false">H14+H612+H671</f>
        <v>2106432498.29</v>
      </c>
      <c r="I672" s="218" t="n">
        <f aca="false">I14+I612+I671</f>
        <v>2098666455.86</v>
      </c>
      <c r="J672" s="216" t="n">
        <f aca="false">J14+J612+J671</f>
        <v>319326360.13</v>
      </c>
      <c r="K672" s="217" t="n">
        <f aca="false">K14+K612+K671</f>
        <v>-41772254.82</v>
      </c>
      <c r="L672" s="218" t="n">
        <f aca="false">L14+L612+L671</f>
        <v>-15293773.47</v>
      </c>
      <c r="M672" s="216" t="n">
        <f aca="false">G672+J672</f>
        <v>2231009777.11</v>
      </c>
      <c r="N672" s="217" t="n">
        <f aca="false">H672+K672</f>
        <v>2064660243.47</v>
      </c>
      <c r="O672" s="218" t="n">
        <f aca="false">I672+L672</f>
        <v>2083372682.39</v>
      </c>
      <c r="P672" s="216" t="n">
        <f aca="false">P14+P612+P671</f>
        <v>32784925.51</v>
      </c>
      <c r="Q672" s="217" t="n">
        <f aca="false">Q14+Q612+Q671</f>
        <v>0</v>
      </c>
      <c r="R672" s="218" t="n">
        <f aca="false">R14+R612+R671</f>
        <v>0</v>
      </c>
      <c r="S672" s="216" t="n">
        <f aca="false">M672+P672</f>
        <v>2263794702.62</v>
      </c>
      <c r="T672" s="217" t="n">
        <f aca="false">N672+Q672</f>
        <v>2064660243.47</v>
      </c>
      <c r="U672" s="218" t="n">
        <f aca="false">O672+R672</f>
        <v>2083372682.39</v>
      </c>
    </row>
    <row r="673" customFormat="false" ht="12.75" hidden="false" customHeight="false" outlineLevel="0" collapsed="false">
      <c r="A673" s="219"/>
      <c r="B673" s="220"/>
      <c r="C673" s="220"/>
      <c r="D673" s="220"/>
      <c r="J673" s="143"/>
      <c r="K673" s="143"/>
      <c r="L673" s="143"/>
      <c r="M673" s="143"/>
      <c r="N673" s="143"/>
      <c r="O673" s="143"/>
      <c r="P673" s="143"/>
      <c r="Q673" s="143"/>
      <c r="R673" s="143"/>
      <c r="S673" s="143"/>
      <c r="T673" s="143"/>
      <c r="U673" s="143"/>
    </row>
    <row r="674" customFormat="false" ht="12.75" hidden="false" customHeight="false" outlineLevel="0" collapsed="false">
      <c r="A674" s="219"/>
      <c r="B674" s="220"/>
      <c r="C674" s="220"/>
      <c r="D674" s="220"/>
      <c r="E674" s="220"/>
      <c r="F674" s="220"/>
      <c r="G674" s="221"/>
      <c r="H674" s="221"/>
      <c r="I674" s="221"/>
      <c r="J674" s="221"/>
      <c r="K674" s="221"/>
      <c r="L674" s="221"/>
      <c r="M674" s="221"/>
      <c r="N674" s="221"/>
      <c r="O674" s="221"/>
      <c r="P674" s="221"/>
      <c r="Q674" s="221"/>
      <c r="R674" s="221"/>
      <c r="S674" s="221"/>
      <c r="T674" s="221"/>
      <c r="U674" s="221"/>
    </row>
    <row r="675" customFormat="false" ht="12.75" hidden="false" customHeight="false" outlineLevel="0" collapsed="false">
      <c r="A675" s="219"/>
      <c r="D675" s="222"/>
      <c r="E675" s="222"/>
      <c r="F675" s="223"/>
      <c r="J675" s="143"/>
      <c r="K675" s="143"/>
      <c r="L675" s="143"/>
      <c r="M675" s="143"/>
      <c r="N675" s="143"/>
      <c r="O675" s="143"/>
      <c r="P675" s="143"/>
      <c r="Q675" s="143"/>
      <c r="R675" s="143"/>
      <c r="S675" s="143"/>
      <c r="T675" s="143"/>
      <c r="U675" s="143"/>
    </row>
    <row r="676" customFormat="false" ht="12.75" hidden="false" customHeight="false" outlineLevel="0" collapsed="false">
      <c r="J676" s="143"/>
      <c r="K676" s="143"/>
      <c r="L676" s="143"/>
      <c r="M676" s="143"/>
      <c r="N676" s="143"/>
      <c r="O676" s="143"/>
      <c r="P676" s="143"/>
      <c r="Q676" s="143"/>
      <c r="R676" s="143"/>
      <c r="S676" s="143"/>
      <c r="T676" s="143"/>
      <c r="U676" s="143"/>
    </row>
    <row r="677" customFormat="false" ht="12.75" hidden="false" customHeight="false" outlineLevel="0" collapsed="false">
      <c r="J677" s="143"/>
      <c r="K677" s="143"/>
      <c r="L677" s="143"/>
      <c r="M677" s="143"/>
      <c r="N677" s="143"/>
      <c r="O677" s="143"/>
      <c r="P677" s="143"/>
      <c r="Q677" s="143"/>
      <c r="R677" s="143"/>
      <c r="S677" s="143"/>
      <c r="T677" s="143"/>
      <c r="U677" s="143"/>
    </row>
    <row r="682" customFormat="false" ht="12.75" hidden="false" customHeight="false" outlineLevel="0" collapsed="false">
      <c r="G682" s="224"/>
      <c r="H682" s="224"/>
    </row>
    <row r="683" customFormat="false" ht="12.75" hidden="false" customHeight="false" outlineLevel="0" collapsed="false">
      <c r="D683" s="222"/>
      <c r="E683" s="222"/>
      <c r="F683" s="222"/>
    </row>
    <row r="684" s="143" customFormat="true" ht="12.75" hidden="false" customHeight="false" outlineLevel="0" collapsed="false">
      <c r="A684" s="67"/>
      <c r="B684" s="47"/>
      <c r="C684" s="47"/>
      <c r="D684" s="222"/>
      <c r="E684" s="47"/>
      <c r="F684" s="47"/>
    </row>
    <row r="685" s="143" customFormat="true" ht="12.75" hidden="false" customHeight="false" outlineLevel="0" collapsed="false">
      <c r="A685" s="67"/>
      <c r="B685" s="47"/>
      <c r="C685" s="47"/>
      <c r="D685" s="222"/>
      <c r="E685" s="222"/>
      <c r="F685" s="222"/>
    </row>
  </sheetData>
  <mergeCells count="32">
    <mergeCell ref="T1:U1"/>
    <mergeCell ref="T2:U2"/>
    <mergeCell ref="T4:U4"/>
    <mergeCell ref="S5:U5"/>
    <mergeCell ref="H6:I6"/>
    <mergeCell ref="N6:O6"/>
    <mergeCell ref="T6:U6"/>
    <mergeCell ref="A8:U8"/>
    <mergeCell ref="A10:A12"/>
    <mergeCell ref="B10:E12"/>
    <mergeCell ref="F10:F12"/>
    <mergeCell ref="G10:I10"/>
    <mergeCell ref="J10:L10"/>
    <mergeCell ref="M10:O10"/>
    <mergeCell ref="P10:R10"/>
    <mergeCell ref="S10:U10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P11:P12"/>
    <mergeCell ref="Q11:Q12"/>
    <mergeCell ref="R11:R12"/>
    <mergeCell ref="S11:S12"/>
    <mergeCell ref="T11:T12"/>
    <mergeCell ref="U11:U12"/>
    <mergeCell ref="A672:F672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7" manualBreakCount="87">
    <brk id="19" man="true" max="16383" min="0"/>
    <brk id="29" man="true" max="16383" min="0"/>
    <brk id="31" man="true" max="16383" min="0"/>
    <brk id="33" man="true" max="16383" min="0"/>
    <brk id="39" man="true" max="16383" min="0"/>
    <brk id="40" man="true" max="16383" min="0"/>
    <brk id="77" man="true" max="16383" min="0"/>
    <brk id="78" man="true" max="16383" min="0"/>
    <brk id="85" man="true" max="16383" min="0"/>
    <brk id="93" man="true" max="16383" min="0"/>
    <brk id="111" man="true" max="16383" min="0"/>
    <brk id="112" man="true" max="16383" min="0"/>
    <brk id="113" man="true" max="16383" min="0"/>
    <brk id="116" man="true" max="16383" min="0"/>
    <brk id="126" man="true" max="16383" min="0"/>
    <brk id="143" man="true" max="16383" min="0"/>
    <brk id="146" man="true" max="16383" min="0"/>
    <brk id="163" man="true" max="16383" min="0"/>
    <brk id="171" man="true" max="16383" min="0"/>
    <brk id="174" man="true" max="16383" min="0"/>
    <brk id="177" man="true" max="16383" min="0"/>
    <brk id="195" man="true" max="16383" min="0"/>
    <brk id="203" man="true" max="16383" min="0"/>
    <brk id="211" man="true" max="16383" min="0"/>
    <brk id="220" man="true" max="16383" min="0"/>
    <brk id="227" man="true" max="16383" min="0"/>
    <brk id="235" man="true" max="16383" min="0"/>
    <brk id="236" man="true" max="16383" min="0"/>
    <brk id="242" man="true" max="16383" min="0"/>
    <brk id="243" man="true" max="16383" min="0"/>
    <brk id="244" man="true" max="16383" min="0"/>
    <brk id="248" man="true" max="16383" min="0"/>
    <brk id="249" man="true" max="16383" min="0"/>
    <brk id="251" man="true" max="16383" min="0"/>
    <brk id="260" man="true" max="16383" min="0"/>
    <brk id="273" man="true" max="16383" min="0"/>
    <brk id="290" man="true" max="16383" min="0"/>
    <brk id="300" man="true" max="16383" min="0"/>
    <brk id="301" man="true" max="16383" min="0"/>
    <brk id="302" man="true" max="16383" min="0"/>
    <brk id="314" man="true" max="16383" min="0"/>
    <brk id="316" man="true" max="16383" min="0"/>
    <brk id="322" man="true" max="16383" min="0"/>
    <brk id="323" man="true" max="16383" min="0"/>
    <brk id="337" man="true" max="16383" min="0"/>
    <brk id="338" man="true" max="16383" min="0"/>
    <brk id="339" man="true" max="16383" min="0"/>
    <brk id="350" man="true" max="16383" min="0"/>
    <brk id="377" man="true" max="16383" min="0"/>
    <brk id="383" man="true" max="16383" min="0"/>
    <brk id="384" man="true" max="16383" min="0"/>
    <brk id="386" man="true" max="16383" min="0"/>
    <brk id="405" man="true" max="16383" min="0"/>
    <brk id="406" man="true" max="16383" min="0"/>
    <brk id="411" man="true" max="16383" min="0"/>
    <brk id="423" man="true" max="16383" min="0"/>
    <brk id="425" man="true" max="16383" min="0"/>
    <brk id="441" man="true" max="16383" min="0"/>
    <brk id="442" man="true" max="16383" min="0"/>
    <brk id="443" man="true" max="16383" min="0"/>
    <brk id="458" man="true" max="16383" min="0"/>
    <brk id="484" man="true" max="16383" min="0"/>
    <brk id="486" man="true" max="16383" min="0"/>
    <brk id="487" man="true" max="16383" min="0"/>
    <brk id="488" man="true" max="16383" min="0"/>
    <brk id="498" man="true" max="16383" min="0"/>
    <brk id="501" man="true" max="16383" min="0"/>
    <brk id="508" man="true" max="16383" min="0"/>
    <brk id="523" man="true" max="16383" min="0"/>
    <brk id="531" man="true" max="16383" min="0"/>
    <brk id="534" man="true" max="16383" min="0"/>
    <brk id="536" man="true" max="16383" min="0"/>
    <brk id="552" man="true" max="16383" min="0"/>
    <brk id="561" man="true" max="16383" min="0"/>
    <brk id="570" man="true" max="16383" min="0"/>
    <brk id="572" man="true" max="16383" min="0"/>
    <brk id="583" man="true" max="16383" min="0"/>
    <brk id="591" man="true" max="16383" min="0"/>
    <brk id="592" man="true" max="16383" min="0"/>
    <brk id="595" man="true" max="16383" min="0"/>
    <brk id="603" man="true" max="16383" min="0"/>
    <brk id="604" man="true" max="16383" min="0"/>
    <brk id="609" man="true" max="16383" min="0"/>
    <brk id="613" man="true" max="16383" min="0"/>
    <brk id="629" man="true" max="16383" min="0"/>
    <brk id="631" man="true" max="16383" min="0"/>
    <brk id="6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31T13:02:00Z</dcterms:created>
  <dc:creator>Илязова Светлана Валентиновна</dc:creator>
  <dc:description/>
  <dc:language>en-US</dc:language>
  <cp:lastModifiedBy>Чернышова  Виктория Васильевна</cp:lastModifiedBy>
  <cp:lastPrinted>2025-03-07T09:11:48Z</cp:lastPrinted>
  <dcterms:modified xsi:type="dcterms:W3CDTF">2025-03-20T05:35:10Z</dcterms:modified>
  <cp:revision>0</cp:revision>
  <dc:subject/>
  <dc:title/>
</cp:coreProperties>
</file>