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5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
Приморского муниципального округа
от  20 февраля 2025 г. №    __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и содержание ледовых переправ на плановый период 2026 - 2027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 с учетом изменений</t>
  </si>
  <si>
    <t xml:space="preserve">2023 год</t>
  </si>
  <si>
    <t xml:space="preserve">за счет средств муниципального дорожного фонда</t>
  </si>
  <si>
    <t xml:space="preserve">2026 год</t>
  </si>
  <si>
    <t xml:space="preserve">2027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въезд в пос. Беломорье в Приморском муниципальном районе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0"/>
  <sheetViews>
    <sheetView showFormulas="false" showGridLines="true" showRowColHeaders="true" showZeros="true" rightToLeft="false" tabSelected="true" showOutlineSymbols="true" defaultGridColor="true" view="pageBreakPreview" topLeftCell="A7" colorId="64" zoomScale="84" zoomScaleNormal="100" zoomScalePageLayoutView="84" workbookViewId="0">
      <selection pane="topLeft" activeCell="BX9" activeCellId="0" sqref="BX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13"/>
    <col collapsed="false" customWidth="true" hidden="true" outlineLevel="0" max="46" min="44" style="1" width="13.85"/>
    <col collapsed="false" customWidth="true" hidden="true" outlineLevel="0" max="47" min="47" style="1" width="13.41"/>
    <col collapsed="false" customWidth="true" hidden="true" outlineLevel="0" max="50" min="48" style="1" width="13.99"/>
    <col collapsed="false" customWidth="true" hidden="true" outlineLevel="0" max="51" min="51" style="1" width="12.85"/>
    <col collapsed="false" customWidth="true" hidden="true" outlineLevel="0" max="52" min="52" style="1" width="14.56"/>
    <col collapsed="false" customWidth="true" hidden="true" outlineLevel="0" max="53" min="53" style="1" width="14.7"/>
    <col collapsed="false" customWidth="true" hidden="true" outlineLevel="0" max="54" min="54" style="1" width="13.56"/>
    <col collapsed="false" customWidth="true" hidden="true" outlineLevel="0" max="55" min="55" style="1" width="15.41"/>
    <col collapsed="false" customWidth="true" hidden="true" outlineLevel="0" max="56" min="56" style="1" width="13.56"/>
    <col collapsed="false" customWidth="true" hidden="true" outlineLevel="0" max="57" min="57" style="1" width="13.99"/>
    <col collapsed="false" customWidth="true" hidden="true" outlineLevel="0" max="58" min="58" style="1" width="14.99"/>
    <col collapsed="false" customWidth="true" hidden="true" outlineLevel="0" max="59" min="59" style="1" width="16.13"/>
    <col collapsed="false" customWidth="true" hidden="false" outlineLevel="0" max="61" min="60" style="1" width="14.7"/>
    <col collapsed="false" customWidth="true" hidden="false" outlineLevel="0" max="63" min="62" style="1" width="13.56"/>
    <col collapsed="false" customWidth="true" hidden="false" outlineLevel="0" max="64" min="64" style="1" width="12.99"/>
    <col collapsed="false" customWidth="true" hidden="false" outlineLevel="0" max="65" min="65" style="1" width="17.7"/>
    <col collapsed="false" customWidth="true" hidden="false" outlineLevel="0" max="66" min="66" style="1" width="14.7"/>
    <col collapsed="false" customWidth="true" hidden="false" outlineLevel="0" max="67" min="67" style="1" width="12.7"/>
    <col collapsed="false" customWidth="false" hidden="false" outlineLevel="0" max="257" min="68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U1" s="8" t="s">
        <v>1</v>
      </c>
      <c r="AV1" s="8"/>
      <c r="AW1" s="8"/>
      <c r="AX1" s="8"/>
      <c r="AY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U2" s="8"/>
      <c r="AV2" s="8"/>
      <c r="AW2" s="8"/>
      <c r="AX2" s="8"/>
      <c r="AY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U3" s="8"/>
      <c r="AV3" s="8"/>
      <c r="AW3" s="8"/>
      <c r="AX3" s="8"/>
      <c r="AY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U4" s="8"/>
      <c r="AV4" s="8"/>
      <c r="AW4" s="8"/>
      <c r="AX4" s="8"/>
      <c r="AY4" s="8"/>
    </row>
    <row r="5" customFormat="false" ht="29.25" hidden="tru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U5" s="9"/>
      <c r="AV5" s="9"/>
      <c r="AW5" s="9"/>
      <c r="AX5" s="9"/>
      <c r="AY5" s="9"/>
      <c r="BM5" s="8" t="s">
        <v>3</v>
      </c>
      <c r="BN5" s="8"/>
      <c r="BO5" s="8"/>
    </row>
    <row r="6" customFormat="false" ht="51.75" hidden="tru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U6" s="9"/>
      <c r="AV6" s="9"/>
      <c r="AW6" s="9"/>
      <c r="AX6" s="9"/>
      <c r="AY6" s="9"/>
      <c r="BM6" s="7" t="s">
        <v>5</v>
      </c>
      <c r="BN6" s="7"/>
      <c r="BO6" s="7"/>
    </row>
    <row r="7" customFormat="false" ht="30" hidden="false" customHeight="true" outlineLevel="0" collapsed="false">
      <c r="C7" s="2"/>
      <c r="D7" s="3"/>
      <c r="E7" s="3"/>
      <c r="F7" s="3"/>
      <c r="G7" s="3"/>
      <c r="H7" s="3"/>
      <c r="I7" s="3"/>
      <c r="J7" s="3"/>
      <c r="L7" s="4"/>
      <c r="M7" s="4"/>
      <c r="N7" s="4"/>
      <c r="T7" s="5"/>
      <c r="U7" s="6"/>
      <c r="V7" s="6"/>
      <c r="AB7" s="5"/>
      <c r="AC7" s="6"/>
      <c r="AD7" s="6"/>
      <c r="AJ7" s="5"/>
      <c r="AK7" s="9"/>
      <c r="AL7" s="9"/>
      <c r="AU7" s="9"/>
      <c r="AV7" s="9"/>
      <c r="AW7" s="9"/>
      <c r="AX7" s="9"/>
      <c r="AY7" s="9"/>
      <c r="BM7" s="8" t="s">
        <v>3</v>
      </c>
      <c r="BN7" s="8"/>
      <c r="BO7" s="8"/>
    </row>
    <row r="8" customFormat="false" ht="52.5" hidden="false" customHeight="true" outlineLevel="0" collapsed="false">
      <c r="C8" s="2"/>
      <c r="D8" s="3"/>
      <c r="E8" s="3"/>
      <c r="F8" s="3"/>
      <c r="G8" s="3"/>
      <c r="H8" s="3"/>
      <c r="I8" s="3"/>
      <c r="J8" s="3"/>
      <c r="L8" s="4"/>
      <c r="M8" s="4"/>
      <c r="N8" s="4"/>
      <c r="T8" s="5"/>
      <c r="U8" s="6"/>
      <c r="V8" s="6"/>
      <c r="AB8" s="5"/>
      <c r="AC8" s="6"/>
      <c r="AD8" s="6"/>
      <c r="AJ8" s="5"/>
      <c r="AK8" s="9"/>
      <c r="AL8" s="9"/>
      <c r="AV8" s="10"/>
      <c r="AW8" s="10"/>
      <c r="AX8" s="10"/>
      <c r="AY8" s="10"/>
      <c r="BM8" s="7" t="s">
        <v>6</v>
      </c>
      <c r="BN8" s="7"/>
      <c r="BO8" s="7"/>
    </row>
    <row r="9" customFormat="false" ht="69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BO10" s="13" t="s">
        <v>8</v>
      </c>
    </row>
    <row r="11" s="18" customFormat="true" ht="28.5" hidden="false" customHeight="true" outlineLevel="0" collapsed="false">
      <c r="A11" s="14" t="s">
        <v>9</v>
      </c>
      <c r="B11" s="14" t="s">
        <v>10</v>
      </c>
      <c r="C11" s="14"/>
      <c r="D11" s="14"/>
      <c r="E11" s="14" t="s">
        <v>11</v>
      </c>
      <c r="F11" s="15" t="s">
        <v>12</v>
      </c>
      <c r="G11" s="14" t="s">
        <v>11</v>
      </c>
      <c r="H11" s="15" t="s">
        <v>12</v>
      </c>
      <c r="I11" s="16" t="s">
        <v>11</v>
      </c>
      <c r="J11" s="16"/>
      <c r="K11" s="17" t="s">
        <v>12</v>
      </c>
      <c r="L11" s="17"/>
      <c r="M11" s="16" t="s">
        <v>11</v>
      </c>
      <c r="N11" s="16"/>
      <c r="O11" s="16" t="s">
        <v>12</v>
      </c>
      <c r="P11" s="16"/>
      <c r="Q11" s="16"/>
      <c r="R11" s="16"/>
      <c r="S11" s="16" t="s">
        <v>11</v>
      </c>
      <c r="T11" s="16"/>
      <c r="U11" s="16"/>
      <c r="V11" s="16"/>
      <c r="W11" s="16" t="s">
        <v>12</v>
      </c>
      <c r="X11" s="16"/>
      <c r="Y11" s="16"/>
      <c r="Z11" s="16"/>
      <c r="AA11" s="16" t="s">
        <v>11</v>
      </c>
      <c r="AB11" s="16"/>
      <c r="AC11" s="16"/>
      <c r="AD11" s="16"/>
      <c r="AE11" s="16" t="s">
        <v>12</v>
      </c>
      <c r="AF11" s="16"/>
      <c r="AG11" s="16"/>
      <c r="AH11" s="16"/>
      <c r="AI11" s="16" t="s">
        <v>11</v>
      </c>
      <c r="AJ11" s="16"/>
      <c r="AK11" s="16"/>
      <c r="AL11" s="16"/>
      <c r="AM11" s="16" t="s">
        <v>12</v>
      </c>
      <c r="AN11" s="16"/>
      <c r="AO11" s="16"/>
      <c r="AP11" s="16"/>
      <c r="AQ11" s="16" t="s">
        <v>13</v>
      </c>
      <c r="AR11" s="16" t="s">
        <v>11</v>
      </c>
      <c r="AS11" s="16"/>
      <c r="AT11" s="16"/>
      <c r="AU11" s="16"/>
      <c r="AV11" s="16"/>
      <c r="AW11" s="16"/>
      <c r="AX11" s="16"/>
      <c r="AY11" s="16"/>
      <c r="AZ11" s="16" t="s">
        <v>12</v>
      </c>
      <c r="BA11" s="16"/>
      <c r="BB11" s="16"/>
      <c r="BC11" s="16"/>
      <c r="BD11" s="16"/>
      <c r="BE11" s="16"/>
      <c r="BF11" s="16"/>
      <c r="BG11" s="16"/>
      <c r="BH11" s="16" t="s">
        <v>14</v>
      </c>
      <c r="BI11" s="16"/>
      <c r="BJ11" s="16"/>
      <c r="BK11" s="16"/>
      <c r="BL11" s="16"/>
      <c r="BM11" s="16"/>
      <c r="BN11" s="16"/>
      <c r="BO11" s="16"/>
    </row>
    <row r="12" s="18" customFormat="true" ht="18.75" hidden="false" customHeight="true" outlineLevel="0" collapsed="false">
      <c r="A12" s="14"/>
      <c r="B12" s="14"/>
      <c r="C12" s="14"/>
      <c r="D12" s="14"/>
      <c r="E12" s="14"/>
      <c r="F12" s="15"/>
      <c r="G12" s="14"/>
      <c r="H12" s="15"/>
      <c r="I12" s="16"/>
      <c r="J12" s="16"/>
      <c r="K12" s="17"/>
      <c r="L12" s="17"/>
      <c r="M12" s="16" t="s">
        <v>15</v>
      </c>
      <c r="N12" s="16"/>
      <c r="O12" s="16" t="s">
        <v>15</v>
      </c>
      <c r="P12" s="16"/>
      <c r="Q12" s="16"/>
      <c r="R12" s="16"/>
      <c r="S12" s="16" t="s">
        <v>15</v>
      </c>
      <c r="T12" s="16"/>
      <c r="U12" s="16"/>
      <c r="V12" s="16"/>
      <c r="W12" s="16" t="s">
        <v>15</v>
      </c>
      <c r="X12" s="16"/>
      <c r="Y12" s="16"/>
      <c r="Z12" s="16"/>
      <c r="AA12" s="16" t="s">
        <v>15</v>
      </c>
      <c r="AB12" s="16"/>
      <c r="AC12" s="16"/>
      <c r="AD12" s="16"/>
      <c r="AE12" s="16" t="s">
        <v>15</v>
      </c>
      <c r="AF12" s="16"/>
      <c r="AG12" s="16"/>
      <c r="AH12" s="16"/>
      <c r="AI12" s="16" t="s">
        <v>15</v>
      </c>
      <c r="AJ12" s="16"/>
      <c r="AK12" s="16"/>
      <c r="AL12" s="16"/>
      <c r="AM12" s="16" t="s">
        <v>15</v>
      </c>
      <c r="AN12" s="16"/>
      <c r="AO12" s="16"/>
      <c r="AP12" s="16"/>
      <c r="AQ12" s="16"/>
      <c r="AR12" s="19" t="s">
        <v>16</v>
      </c>
      <c r="AS12" s="19"/>
      <c r="AT12" s="19"/>
      <c r="AU12" s="19"/>
      <c r="AV12" s="19"/>
      <c r="AW12" s="19"/>
      <c r="AX12" s="19"/>
      <c r="AY12" s="19"/>
      <c r="AZ12" s="19" t="s">
        <v>16</v>
      </c>
      <c r="BA12" s="19"/>
      <c r="BB12" s="19"/>
      <c r="BC12" s="19"/>
      <c r="BD12" s="19"/>
      <c r="BE12" s="19"/>
      <c r="BF12" s="19"/>
      <c r="BG12" s="19"/>
      <c r="BH12" s="19" t="s">
        <v>16</v>
      </c>
      <c r="BI12" s="19"/>
      <c r="BJ12" s="19"/>
      <c r="BK12" s="19"/>
      <c r="BL12" s="19"/>
      <c r="BM12" s="19"/>
      <c r="BN12" s="19"/>
      <c r="BO12" s="19"/>
    </row>
    <row r="13" s="18" customFormat="true" ht="31.5" hidden="false" customHeight="true" outlineLevel="0" collapsed="false">
      <c r="A13" s="14"/>
      <c r="B13" s="14"/>
      <c r="C13" s="14"/>
      <c r="D13" s="14"/>
      <c r="E13" s="14"/>
      <c r="F13" s="15"/>
      <c r="G13" s="14"/>
      <c r="H13" s="15"/>
      <c r="I13" s="16"/>
      <c r="J13" s="16"/>
      <c r="K13" s="17"/>
      <c r="L13" s="17"/>
      <c r="M13" s="19" t="s">
        <v>16</v>
      </c>
      <c r="N13" s="19"/>
      <c r="O13" s="19" t="s">
        <v>16</v>
      </c>
      <c r="P13" s="19"/>
      <c r="Q13" s="19"/>
      <c r="R13" s="19"/>
      <c r="S13" s="19" t="s">
        <v>16</v>
      </c>
      <c r="T13" s="19"/>
      <c r="U13" s="19"/>
      <c r="V13" s="19"/>
      <c r="W13" s="19" t="s">
        <v>16</v>
      </c>
      <c r="X13" s="19"/>
      <c r="Y13" s="19"/>
      <c r="Z13" s="19"/>
      <c r="AA13" s="19" t="s">
        <v>16</v>
      </c>
      <c r="AB13" s="19"/>
      <c r="AC13" s="19"/>
      <c r="AD13" s="19"/>
      <c r="AE13" s="19" t="s">
        <v>16</v>
      </c>
      <c r="AF13" s="19"/>
      <c r="AG13" s="19"/>
      <c r="AH13" s="19"/>
      <c r="AI13" s="19" t="s">
        <v>16</v>
      </c>
      <c r="AJ13" s="19"/>
      <c r="AK13" s="19"/>
      <c r="AL13" s="19"/>
      <c r="AM13" s="19" t="s">
        <v>16</v>
      </c>
      <c r="AN13" s="19"/>
      <c r="AO13" s="19"/>
      <c r="AP13" s="19"/>
      <c r="AQ13" s="16"/>
      <c r="AR13" s="19" t="s">
        <v>17</v>
      </c>
      <c r="AS13" s="19"/>
      <c r="AT13" s="19"/>
      <c r="AU13" s="19"/>
      <c r="AV13" s="19" t="s">
        <v>18</v>
      </c>
      <c r="AW13" s="19"/>
      <c r="AX13" s="19"/>
      <c r="AY13" s="19"/>
      <c r="AZ13" s="19" t="s">
        <v>17</v>
      </c>
      <c r="BA13" s="19"/>
      <c r="BB13" s="19"/>
      <c r="BC13" s="19"/>
      <c r="BD13" s="19" t="s">
        <v>18</v>
      </c>
      <c r="BE13" s="19"/>
      <c r="BF13" s="19"/>
      <c r="BG13" s="19"/>
      <c r="BH13" s="19" t="s">
        <v>17</v>
      </c>
      <c r="BI13" s="19"/>
      <c r="BJ13" s="19"/>
      <c r="BK13" s="19"/>
      <c r="BL13" s="19" t="s">
        <v>18</v>
      </c>
      <c r="BM13" s="19"/>
      <c r="BN13" s="19"/>
      <c r="BO13" s="19"/>
    </row>
    <row r="14" s="18" customFormat="true" ht="33" hidden="false" customHeight="true" outlineLevel="0" collapsed="false">
      <c r="A14" s="14"/>
      <c r="B14" s="14"/>
      <c r="C14" s="14"/>
      <c r="D14" s="14"/>
      <c r="E14" s="14"/>
      <c r="F14" s="15"/>
      <c r="G14" s="14"/>
      <c r="H14" s="15"/>
      <c r="I14" s="16" t="s">
        <v>19</v>
      </c>
      <c r="J14" s="16" t="s">
        <v>20</v>
      </c>
      <c r="K14" s="16" t="s">
        <v>19</v>
      </c>
      <c r="L14" s="16" t="s">
        <v>20</v>
      </c>
      <c r="M14" s="16" t="s">
        <v>21</v>
      </c>
      <c r="N14" s="19" t="s">
        <v>22</v>
      </c>
      <c r="O14" s="16" t="s">
        <v>21</v>
      </c>
      <c r="P14" s="19" t="s">
        <v>23</v>
      </c>
      <c r="Q14" s="20" t="s">
        <v>24</v>
      </c>
      <c r="R14" s="20" t="s">
        <v>22</v>
      </c>
      <c r="S14" s="16" t="s">
        <v>21</v>
      </c>
      <c r="T14" s="19" t="s">
        <v>23</v>
      </c>
      <c r="U14" s="19" t="s">
        <v>24</v>
      </c>
      <c r="V14" s="19" t="s">
        <v>22</v>
      </c>
      <c r="W14" s="16" t="s">
        <v>21</v>
      </c>
      <c r="X14" s="19" t="s">
        <v>23</v>
      </c>
      <c r="Y14" s="19" t="s">
        <v>24</v>
      </c>
      <c r="Z14" s="19" t="s">
        <v>22</v>
      </c>
      <c r="AA14" s="16" t="s">
        <v>21</v>
      </c>
      <c r="AB14" s="19" t="s">
        <v>23</v>
      </c>
      <c r="AC14" s="19" t="s">
        <v>24</v>
      </c>
      <c r="AD14" s="19" t="s">
        <v>22</v>
      </c>
      <c r="AE14" s="16" t="s">
        <v>21</v>
      </c>
      <c r="AF14" s="19" t="s">
        <v>23</v>
      </c>
      <c r="AG14" s="19" t="s">
        <v>24</v>
      </c>
      <c r="AH14" s="19" t="s">
        <v>22</v>
      </c>
      <c r="AI14" s="16" t="s">
        <v>21</v>
      </c>
      <c r="AJ14" s="19" t="s">
        <v>23</v>
      </c>
      <c r="AK14" s="19" t="s">
        <v>24</v>
      </c>
      <c r="AL14" s="19" t="s">
        <v>22</v>
      </c>
      <c r="AM14" s="16" t="s">
        <v>21</v>
      </c>
      <c r="AN14" s="19" t="s">
        <v>23</v>
      </c>
      <c r="AO14" s="19" t="s">
        <v>24</v>
      </c>
      <c r="AP14" s="19" t="s">
        <v>22</v>
      </c>
      <c r="AQ14" s="16"/>
      <c r="AR14" s="14" t="s">
        <v>21</v>
      </c>
      <c r="AS14" s="19" t="s">
        <v>23</v>
      </c>
      <c r="AT14" s="19" t="s">
        <v>24</v>
      </c>
      <c r="AU14" s="19" t="s">
        <v>25</v>
      </c>
      <c r="AV14" s="14" t="s">
        <v>21</v>
      </c>
      <c r="AW14" s="19" t="s">
        <v>23</v>
      </c>
      <c r="AX14" s="19" t="s">
        <v>24</v>
      </c>
      <c r="AY14" s="19" t="s">
        <v>25</v>
      </c>
      <c r="AZ14" s="14" t="s">
        <v>21</v>
      </c>
      <c r="BA14" s="19" t="s">
        <v>23</v>
      </c>
      <c r="BB14" s="19" t="s">
        <v>24</v>
      </c>
      <c r="BC14" s="19" t="s">
        <v>25</v>
      </c>
      <c r="BD14" s="14" t="s">
        <v>21</v>
      </c>
      <c r="BE14" s="19" t="s">
        <v>23</v>
      </c>
      <c r="BF14" s="19" t="s">
        <v>24</v>
      </c>
      <c r="BG14" s="19" t="s">
        <v>25</v>
      </c>
      <c r="BH14" s="14" t="s">
        <v>21</v>
      </c>
      <c r="BI14" s="19" t="s">
        <v>23</v>
      </c>
      <c r="BJ14" s="19" t="s">
        <v>24</v>
      </c>
      <c r="BK14" s="19" t="s">
        <v>25</v>
      </c>
      <c r="BL14" s="14" t="s">
        <v>21</v>
      </c>
      <c r="BM14" s="19" t="s">
        <v>23</v>
      </c>
      <c r="BN14" s="19" t="s">
        <v>24</v>
      </c>
      <c r="BO14" s="19" t="s">
        <v>25</v>
      </c>
    </row>
    <row r="15" customFormat="false" ht="18" hidden="false" customHeight="true" outlineLevel="0" collapsed="false">
      <c r="A15" s="21"/>
      <c r="B15" s="22" t="s">
        <v>26</v>
      </c>
      <c r="C15" s="22"/>
      <c r="D15" s="22"/>
      <c r="E15" s="23" t="n">
        <f aca="false">E16+E17+E18+E19</f>
        <v>3978.53</v>
      </c>
      <c r="F15" s="24"/>
      <c r="G15" s="25" t="n">
        <f aca="false">E15+F15</f>
        <v>3978.53</v>
      </c>
      <c r="H15" s="26" t="n">
        <f aca="false">H18</f>
        <v>-61.9</v>
      </c>
      <c r="I15" s="27" t="n">
        <f aca="false">I16+I17+I18+I19</f>
        <v>4261.18</v>
      </c>
      <c r="J15" s="27" t="n">
        <f aca="false">J16+J17+J18+J19</f>
        <v>4244.18</v>
      </c>
      <c r="K15" s="28"/>
      <c r="L15" s="28"/>
      <c r="M15" s="29" t="n">
        <f aca="false">N15</f>
        <v>7083900</v>
      </c>
      <c r="N15" s="29" t="n">
        <f aca="false">N16+N17+N18+N19+N21</f>
        <v>7083900</v>
      </c>
      <c r="O15" s="29" t="e">
        <f aca="false">Q15+R15</f>
        <v>#REF!</v>
      </c>
      <c r="P15" s="29" t="e">
        <f aca="false">P16+P17+P18+P19+P21+#REF!</f>
        <v>#REF!</v>
      </c>
      <c r="Q15" s="29" t="n">
        <f aca="false">Q16+Q17+Q18+Q19+Q21</f>
        <v>0</v>
      </c>
      <c r="R15" s="29" t="e">
        <f aca="false">R16+R17+R18+R19+R21+#REF!</f>
        <v>#REF!</v>
      </c>
      <c r="S15" s="29" t="e">
        <f aca="false">U15+V15</f>
        <v>#REF!</v>
      </c>
      <c r="T15" s="29" t="e">
        <f aca="false">P15</f>
        <v>#REF!</v>
      </c>
      <c r="U15" s="29" t="n">
        <f aca="false">U16+U17+U18+U19+U21</f>
        <v>0</v>
      </c>
      <c r="V15" s="29" t="e">
        <f aca="false">V16+V17+V18+V19+V21+#REF!</f>
        <v>#REF!</v>
      </c>
      <c r="W15" s="29" t="e">
        <f aca="false">X15+Y15+Z15</f>
        <v>#REF!</v>
      </c>
      <c r="X15" s="29" t="e">
        <f aca="false">X16+X17+X18+X19+X21+#REF!</f>
        <v>#REF!</v>
      </c>
      <c r="Y15" s="29" t="e">
        <f aca="false">Y16+Y17+Y18+Y19+Y21+#REF!</f>
        <v>#REF!</v>
      </c>
      <c r="Z15" s="29" t="e">
        <f aca="false">Z16+Z17+Z18+Z19+Z21+#REF!</f>
        <v>#REF!</v>
      </c>
      <c r="AA15" s="29" t="e">
        <f aca="false">AB15+AC15+AD15</f>
        <v>#REF!</v>
      </c>
      <c r="AB15" s="29" t="e">
        <f aca="false">AB16+AB17+AB18+AB19+AB21+#REF!</f>
        <v>#REF!</v>
      </c>
      <c r="AC15" s="29" t="e">
        <f aca="false">AC16+AC17+AC18+AC19+AC21+#REF!</f>
        <v>#REF!</v>
      </c>
      <c r="AD15" s="29" t="e">
        <f aca="false">AD16+AD17+AD18+AD19+AD21+#REF!</f>
        <v>#REF!</v>
      </c>
      <c r="AE15" s="29" t="e">
        <f aca="false">AF15+AG15+AH15</f>
        <v>#REF!</v>
      </c>
      <c r="AF15" s="29" t="e">
        <f aca="false">AF16+AF17+AF18+AF19+AF21+#REF!</f>
        <v>#REF!</v>
      </c>
      <c r="AG15" s="29" t="e">
        <f aca="false">AG16+AG17+AG18+AG19+AG21+#REF!</f>
        <v>#REF!</v>
      </c>
      <c r="AH15" s="29" t="e">
        <f aca="false">AH16+AH17+AH18+AH19+AH21+#REF!</f>
        <v>#REF!</v>
      </c>
      <c r="AI15" s="29" t="e">
        <f aca="false">AJ15+AK15+AL15</f>
        <v>#REF!</v>
      </c>
      <c r="AJ15" s="29" t="e">
        <f aca="false">AJ16+AJ17+AJ18+AJ19+AJ21+#REF!</f>
        <v>#REF!</v>
      </c>
      <c r="AK15" s="29" t="e">
        <f aca="false">AK16+AK17+AK18+AK19+AK21+#REF!</f>
        <v>#REF!</v>
      </c>
      <c r="AL15" s="29" t="e">
        <f aca="false">AL16+AL17+AL18+AL19+AL21+#REF!</f>
        <v>#REF!</v>
      </c>
      <c r="AM15" s="29" t="e">
        <f aca="false">AN15+AO15+AP15</f>
        <v>#REF!</v>
      </c>
      <c r="AN15" s="29" t="e">
        <f aca="false">AN16+AN17+AN18+AN19+AN21+#REF!</f>
        <v>#REF!</v>
      </c>
      <c r="AO15" s="29" t="e">
        <f aca="false">AO16+AO17+AO18+AO19+AO21+#REF!</f>
        <v>#REF!</v>
      </c>
      <c r="AP15" s="29" t="e">
        <f aca="false">AP16+AP17+AP18+AP19+AP21+#REF!</f>
        <v>#REF!</v>
      </c>
      <c r="AQ15" s="29"/>
      <c r="AR15" s="29" t="n">
        <f aca="false">SUM(AR16:AR27)</f>
        <v>31132567.43</v>
      </c>
      <c r="AS15" s="29" t="n">
        <f aca="false">SUM(AS16:AS27)</f>
        <v>0</v>
      </c>
      <c r="AT15" s="29" t="n">
        <f aca="false">SUM(AT16:AT27)</f>
        <v>0</v>
      </c>
      <c r="AU15" s="29" t="n">
        <f aca="false">SUM(AU16:AU27)</f>
        <v>31132567.43</v>
      </c>
      <c r="AV15" s="29" t="n">
        <f aca="false">SUM(AV16:AV27)</f>
        <v>32377868.44</v>
      </c>
      <c r="AW15" s="29" t="n">
        <f aca="false">SUM(AW16:AW27)</f>
        <v>0</v>
      </c>
      <c r="AX15" s="29" t="n">
        <f aca="false">SUM(AX16:AX27)</f>
        <v>0</v>
      </c>
      <c r="AY15" s="29" t="n">
        <f aca="false">SUM(AY16:AY27)</f>
        <v>32377868.44</v>
      </c>
      <c r="AZ15" s="29" t="n">
        <f aca="false">BA15+BB15+BC15</f>
        <v>0</v>
      </c>
      <c r="BA15" s="29" t="n">
        <f aca="false">BA16+BA17+BA18+BA19+BA21+BA22+BA23+BA25+BA26+BA27</f>
        <v>0</v>
      </c>
      <c r="BB15" s="29" t="n">
        <f aca="false">BB16+BB17+BB18+BB19+BB21+BB22+BB23+BB25+BB26+BB27</f>
        <v>0</v>
      </c>
      <c r="BC15" s="29" t="n">
        <f aca="false">BC16+BC17+BC18+BC19+BC21+BC22+BC23+BC25+BC26+BC27</f>
        <v>0</v>
      </c>
      <c r="BD15" s="29" t="n">
        <f aca="false">BE15+BF15+BG15</f>
        <v>0</v>
      </c>
      <c r="BE15" s="29" t="n">
        <f aca="false">BE16+BE17+BE18+BE19+BE21+BE22+BE23+BE25+BE26+BE27</f>
        <v>0</v>
      </c>
      <c r="BF15" s="29" t="n">
        <f aca="false">BF16+BF17+BF18+BF19+BF21+BF22+BF23+BF25+BF26+BF27</f>
        <v>0</v>
      </c>
      <c r="BG15" s="29" t="n">
        <f aca="false">BG16+BG17+BG18+BG19+BG21+BG22+BG23+BG25+BG26+BG27</f>
        <v>0</v>
      </c>
      <c r="BH15" s="29" t="n">
        <f aca="false">AR15+AZ15</f>
        <v>31132567.43</v>
      </c>
      <c r="BI15" s="29" t="n">
        <f aca="false">AS15+BA15</f>
        <v>0</v>
      </c>
      <c r="BJ15" s="29" t="n">
        <f aca="false">AT15+BB15</f>
        <v>0</v>
      </c>
      <c r="BK15" s="29" t="n">
        <f aca="false">AU15+BC15</f>
        <v>31132567.43</v>
      </c>
      <c r="BL15" s="29" t="n">
        <f aca="false">AV15+BD15</f>
        <v>32377868.44</v>
      </c>
      <c r="BM15" s="29" t="n">
        <f aca="false">AW15+BE15</f>
        <v>0</v>
      </c>
      <c r="BN15" s="29" t="n">
        <f aca="false">AX15+BF15</f>
        <v>0</v>
      </c>
      <c r="BO15" s="29" t="n">
        <f aca="false">AY15+BG15</f>
        <v>32377868.44</v>
      </c>
    </row>
    <row r="16" s="38" customFormat="true" ht="104.25" hidden="false" customHeight="true" outlineLevel="0" collapsed="false">
      <c r="A16" s="30" t="n">
        <v>1</v>
      </c>
      <c r="B16" s="31" t="s">
        <v>27</v>
      </c>
      <c r="C16" s="31"/>
      <c r="D16" s="31"/>
      <c r="E16" s="32" t="n">
        <v>1397.299</v>
      </c>
      <c r="F16" s="33"/>
      <c r="G16" s="34" t="n">
        <f aca="false">E16+F16</f>
        <v>1397.299</v>
      </c>
      <c r="H16" s="35"/>
      <c r="I16" s="36" t="n">
        <v>1372.275</v>
      </c>
      <c r="J16" s="36" t="n">
        <v>1363.775</v>
      </c>
      <c r="K16" s="28"/>
      <c r="L16" s="28"/>
      <c r="M16" s="37" t="n">
        <f aca="false">N16</f>
        <v>2485700</v>
      </c>
      <c r="N16" s="37" t="n">
        <v>2485700</v>
      </c>
      <c r="O16" s="37" t="n">
        <f aca="false">Q16+R16</f>
        <v>0</v>
      </c>
      <c r="P16" s="37" t="n">
        <v>0</v>
      </c>
      <c r="Q16" s="37" t="n">
        <v>0</v>
      </c>
      <c r="R16" s="37" t="n">
        <v>0</v>
      </c>
      <c r="S16" s="37" t="n">
        <f aca="false">M16+O16</f>
        <v>2485700</v>
      </c>
      <c r="T16" s="37" t="n">
        <f aca="false">P16</f>
        <v>0</v>
      </c>
      <c r="U16" s="37" t="n">
        <f aca="false">Q16</f>
        <v>0</v>
      </c>
      <c r="V16" s="37" t="n">
        <f aca="false">N16+R16</f>
        <v>2485700</v>
      </c>
      <c r="W16" s="37" t="n">
        <f aca="false">X16+Y16+Z16</f>
        <v>0</v>
      </c>
      <c r="X16" s="37" t="n">
        <v>0</v>
      </c>
      <c r="Y16" s="37" t="n">
        <v>0</v>
      </c>
      <c r="Z16" s="37" t="n">
        <v>0</v>
      </c>
      <c r="AA16" s="37" t="n">
        <f aca="false">AB16+AC16+AD16</f>
        <v>2485700</v>
      </c>
      <c r="AB16" s="37" t="n">
        <f aca="false">T16+X16</f>
        <v>0</v>
      </c>
      <c r="AC16" s="37" t="n">
        <f aca="false">U16+Y16</f>
        <v>0</v>
      </c>
      <c r="AD16" s="37" t="n">
        <f aca="false">V16+Z16</f>
        <v>2485700</v>
      </c>
      <c r="AE16" s="37" t="n">
        <f aca="false">AF16+AG16+AH16</f>
        <v>0</v>
      </c>
      <c r="AF16" s="37" t="n">
        <v>0</v>
      </c>
      <c r="AG16" s="37" t="n">
        <v>0</v>
      </c>
      <c r="AH16" s="37" t="n">
        <v>0</v>
      </c>
      <c r="AI16" s="37" t="n">
        <f aca="false">AJ16+AK16+AL16</f>
        <v>2485700</v>
      </c>
      <c r="AJ16" s="37" t="n">
        <f aca="false">AB16+AF16</f>
        <v>0</v>
      </c>
      <c r="AK16" s="37" t="n">
        <f aca="false">AC16+AG16</f>
        <v>0</v>
      </c>
      <c r="AL16" s="37" t="n">
        <f aca="false">AD16+AH16</f>
        <v>2485700</v>
      </c>
      <c r="AM16" s="29" t="n">
        <f aca="false">AN16+AO16+AP16</f>
        <v>0</v>
      </c>
      <c r="AN16" s="37" t="n">
        <v>0</v>
      </c>
      <c r="AO16" s="37" t="n">
        <v>0</v>
      </c>
      <c r="AP16" s="37" t="n">
        <v>0</v>
      </c>
      <c r="AQ16" s="37" t="s">
        <v>28</v>
      </c>
      <c r="AR16" s="37" t="n">
        <f aca="false">AS16+AT16+AU16</f>
        <v>2822980</v>
      </c>
      <c r="AS16" s="37" t="n">
        <v>0</v>
      </c>
      <c r="AT16" s="37" t="n">
        <v>0</v>
      </c>
      <c r="AU16" s="37" t="n">
        <v>2822980</v>
      </c>
      <c r="AV16" s="37" t="n">
        <f aca="false">AY16</f>
        <v>2935900</v>
      </c>
      <c r="AW16" s="37" t="n">
        <v>0</v>
      </c>
      <c r="AX16" s="37" t="n">
        <v>0</v>
      </c>
      <c r="AY16" s="37" t="n">
        <v>2935900</v>
      </c>
      <c r="AZ16" s="37" t="n">
        <f aca="false">BA16+BB16+BC16</f>
        <v>0</v>
      </c>
      <c r="BA16" s="37" t="n">
        <v>0</v>
      </c>
      <c r="BB16" s="37" t="n">
        <v>0</v>
      </c>
      <c r="BC16" s="37" t="n">
        <v>0</v>
      </c>
      <c r="BD16" s="29" t="n">
        <f aca="false">BE16+BF16+BG16</f>
        <v>0</v>
      </c>
      <c r="BE16" s="37" t="n">
        <v>0</v>
      </c>
      <c r="BF16" s="37" t="n">
        <v>0</v>
      </c>
      <c r="BG16" s="37" t="n">
        <v>0</v>
      </c>
      <c r="BH16" s="29" t="n">
        <f aca="false">AR16+AZ16</f>
        <v>2822980</v>
      </c>
      <c r="BI16" s="37" t="n">
        <f aca="false">AS16+BA16</f>
        <v>0</v>
      </c>
      <c r="BJ16" s="37" t="n">
        <f aca="false">AT16+BB16</f>
        <v>0</v>
      </c>
      <c r="BK16" s="37" t="n">
        <f aca="false">AU16+BC16</f>
        <v>2822980</v>
      </c>
      <c r="BL16" s="29" t="n">
        <f aca="false">AV16+BD16</f>
        <v>2935900</v>
      </c>
      <c r="BM16" s="37" t="n">
        <f aca="false">AW16+BE16</f>
        <v>0</v>
      </c>
      <c r="BN16" s="37" t="n">
        <f aca="false">AX16+BF16</f>
        <v>0</v>
      </c>
      <c r="BO16" s="37" t="n">
        <f aca="false">AY16+BG16</f>
        <v>2935900</v>
      </c>
    </row>
    <row r="17" s="38" customFormat="true" ht="78" hidden="false" customHeight="true" outlineLevel="0" collapsed="false">
      <c r="A17" s="30" t="n">
        <v>2</v>
      </c>
      <c r="B17" s="31" t="s">
        <v>29</v>
      </c>
      <c r="C17" s="31"/>
      <c r="D17" s="31"/>
      <c r="E17" s="32" t="n">
        <v>419.187</v>
      </c>
      <c r="F17" s="33"/>
      <c r="G17" s="34" t="n">
        <f aca="false">E17+F17</f>
        <v>419.187</v>
      </c>
      <c r="H17" s="35"/>
      <c r="I17" s="36" t="n">
        <v>576.63</v>
      </c>
      <c r="J17" s="36" t="n">
        <v>576.63</v>
      </c>
      <c r="K17" s="28"/>
      <c r="L17" s="28"/>
      <c r="M17" s="37" t="n">
        <f aca="false">N17</f>
        <v>710200</v>
      </c>
      <c r="N17" s="37" t="n">
        <v>710200</v>
      </c>
      <c r="O17" s="37" t="n">
        <f aca="false">Q17+R17</f>
        <v>0</v>
      </c>
      <c r="P17" s="37" t="n">
        <v>0</v>
      </c>
      <c r="Q17" s="37" t="n">
        <v>0</v>
      </c>
      <c r="R17" s="37" t="n">
        <v>0</v>
      </c>
      <c r="S17" s="37" t="n">
        <f aca="false">M17+O17</f>
        <v>710200</v>
      </c>
      <c r="T17" s="37" t="n">
        <f aca="false">P17</f>
        <v>0</v>
      </c>
      <c r="U17" s="37" t="n">
        <f aca="false">Q17</f>
        <v>0</v>
      </c>
      <c r="V17" s="37" t="n">
        <f aca="false">N17+R17</f>
        <v>710200</v>
      </c>
      <c r="W17" s="37" t="n">
        <f aca="false">X17+Y17+Z17</f>
        <v>0</v>
      </c>
      <c r="X17" s="37" t="n">
        <v>0</v>
      </c>
      <c r="Y17" s="37" t="n">
        <v>0</v>
      </c>
      <c r="Z17" s="37" t="n">
        <v>0</v>
      </c>
      <c r="AA17" s="37" t="n">
        <f aca="false">AB17+AC17+AD17</f>
        <v>710200</v>
      </c>
      <c r="AB17" s="37" t="n">
        <f aca="false">T17+X17</f>
        <v>0</v>
      </c>
      <c r="AC17" s="37" t="n">
        <f aca="false">U17+Y17</f>
        <v>0</v>
      </c>
      <c r="AD17" s="37" t="n">
        <f aca="false">V17+Z17</f>
        <v>710200</v>
      </c>
      <c r="AE17" s="37" t="n">
        <f aca="false">AF17+AG17+AH17</f>
        <v>0</v>
      </c>
      <c r="AF17" s="37" t="n">
        <v>0</v>
      </c>
      <c r="AG17" s="37" t="n">
        <v>0</v>
      </c>
      <c r="AH17" s="37" t="n">
        <v>0</v>
      </c>
      <c r="AI17" s="37" t="n">
        <f aca="false">AJ17+AK17+AL17</f>
        <v>710200</v>
      </c>
      <c r="AJ17" s="37" t="n">
        <f aca="false">AB17+AF17</f>
        <v>0</v>
      </c>
      <c r="AK17" s="37" t="n">
        <f aca="false">AC17+AG17</f>
        <v>0</v>
      </c>
      <c r="AL17" s="37" t="n">
        <f aca="false">AD17+AH17</f>
        <v>710200</v>
      </c>
      <c r="AM17" s="29" t="n">
        <f aca="false">AN17+AO17+AP17</f>
        <v>0</v>
      </c>
      <c r="AN17" s="37" t="n">
        <v>0</v>
      </c>
      <c r="AO17" s="37" t="n">
        <v>0</v>
      </c>
      <c r="AP17" s="37" t="n">
        <v>0</v>
      </c>
      <c r="AQ17" s="37" t="s">
        <v>28</v>
      </c>
      <c r="AR17" s="37" t="n">
        <f aca="false">AS17+AT17+AU17</f>
        <v>1087340</v>
      </c>
      <c r="AS17" s="37" t="n">
        <v>0</v>
      </c>
      <c r="AT17" s="37" t="n">
        <v>0</v>
      </c>
      <c r="AU17" s="37" t="n">
        <v>1087340</v>
      </c>
      <c r="AV17" s="37" t="n">
        <f aca="false">AY17</f>
        <v>1130830</v>
      </c>
      <c r="AW17" s="37" t="n">
        <v>0</v>
      </c>
      <c r="AX17" s="37" t="n">
        <v>0</v>
      </c>
      <c r="AY17" s="37" t="n">
        <v>1130830</v>
      </c>
      <c r="AZ17" s="37" t="n">
        <f aca="false">BA17+BB17+BC17</f>
        <v>0</v>
      </c>
      <c r="BA17" s="37" t="n">
        <v>0</v>
      </c>
      <c r="BB17" s="37" t="n">
        <v>0</v>
      </c>
      <c r="BC17" s="37" t="n">
        <v>0</v>
      </c>
      <c r="BD17" s="29" t="n">
        <f aca="false">BE17+BF17+BG17</f>
        <v>0</v>
      </c>
      <c r="BE17" s="37" t="n">
        <v>0</v>
      </c>
      <c r="BF17" s="37" t="n">
        <v>0</v>
      </c>
      <c r="BG17" s="37" t="n">
        <v>0</v>
      </c>
      <c r="BH17" s="29" t="n">
        <f aca="false">AR17+AZ17</f>
        <v>1087340</v>
      </c>
      <c r="BI17" s="37" t="n">
        <f aca="false">AS17+BA17</f>
        <v>0</v>
      </c>
      <c r="BJ17" s="37" t="n">
        <f aca="false">AT17+BB17</f>
        <v>0</v>
      </c>
      <c r="BK17" s="37" t="n">
        <f aca="false">AU17+BC17</f>
        <v>1087340</v>
      </c>
      <c r="BL17" s="29" t="n">
        <f aca="false">AV17+BD17</f>
        <v>1130830</v>
      </c>
      <c r="BM17" s="37" t="n">
        <f aca="false">AW17+BE17</f>
        <v>0</v>
      </c>
      <c r="BN17" s="37" t="n">
        <f aca="false">AX17+BF17</f>
        <v>0</v>
      </c>
      <c r="BO17" s="37" t="n">
        <f aca="false">AY17+BG17</f>
        <v>1130830</v>
      </c>
    </row>
    <row r="18" s="38" customFormat="true" ht="135.75" hidden="false" customHeight="true" outlineLevel="0" collapsed="false">
      <c r="A18" s="39" t="n">
        <v>3</v>
      </c>
      <c r="B18" s="40" t="s">
        <v>30</v>
      </c>
      <c r="C18" s="40"/>
      <c r="D18" s="40"/>
      <c r="E18" s="32" t="n">
        <v>1759.903</v>
      </c>
      <c r="F18" s="33"/>
      <c r="G18" s="34" t="n">
        <f aca="false">E18+F18</f>
        <v>1759.903</v>
      </c>
      <c r="H18" s="35" t="n">
        <v>-61.9</v>
      </c>
      <c r="I18" s="36" t="n">
        <v>1792.275</v>
      </c>
      <c r="J18" s="36" t="n">
        <v>1783.775</v>
      </c>
      <c r="K18" s="28"/>
      <c r="L18" s="28"/>
      <c r="M18" s="37" t="n">
        <f aca="false">N18</f>
        <v>2982000</v>
      </c>
      <c r="N18" s="37" t="n">
        <v>2982000</v>
      </c>
      <c r="O18" s="37" t="n">
        <f aca="false">Q18+R18</f>
        <v>0</v>
      </c>
      <c r="P18" s="37" t="n">
        <v>0</v>
      </c>
      <c r="Q18" s="37" t="n">
        <v>0</v>
      </c>
      <c r="R18" s="37" t="n">
        <v>0</v>
      </c>
      <c r="S18" s="37" t="n">
        <f aca="false">M18+O18</f>
        <v>2982000</v>
      </c>
      <c r="T18" s="37" t="n">
        <f aca="false">P18</f>
        <v>0</v>
      </c>
      <c r="U18" s="37" t="n">
        <f aca="false">Q18</f>
        <v>0</v>
      </c>
      <c r="V18" s="37" t="n">
        <f aca="false">N18+R18</f>
        <v>2982000</v>
      </c>
      <c r="W18" s="37" t="n">
        <f aca="false">X18+Y18+Z18</f>
        <v>0</v>
      </c>
      <c r="X18" s="37" t="n">
        <v>0</v>
      </c>
      <c r="Y18" s="37" t="n">
        <v>0</v>
      </c>
      <c r="Z18" s="37" t="n">
        <v>0</v>
      </c>
      <c r="AA18" s="37" t="n">
        <f aca="false">AB18+AC18+AD18</f>
        <v>2982000</v>
      </c>
      <c r="AB18" s="37" t="n">
        <f aca="false">T18+X18</f>
        <v>0</v>
      </c>
      <c r="AC18" s="37" t="n">
        <f aca="false">U18+Y18</f>
        <v>0</v>
      </c>
      <c r="AD18" s="37" t="n">
        <f aca="false">V18+Z18</f>
        <v>2982000</v>
      </c>
      <c r="AE18" s="37" t="n">
        <f aca="false">AF18+AG18+AH18</f>
        <v>0</v>
      </c>
      <c r="AF18" s="37" t="n">
        <v>0</v>
      </c>
      <c r="AG18" s="37" t="n">
        <v>0</v>
      </c>
      <c r="AH18" s="37" t="n">
        <v>0</v>
      </c>
      <c r="AI18" s="37" t="n">
        <f aca="false">AJ18+AK18+AL18</f>
        <v>2982000</v>
      </c>
      <c r="AJ18" s="37" t="n">
        <f aca="false">AB18+AF18</f>
        <v>0</v>
      </c>
      <c r="AK18" s="37" t="n">
        <f aca="false">AC18+AG18</f>
        <v>0</v>
      </c>
      <c r="AL18" s="37" t="n">
        <f aca="false">AD18+AH18</f>
        <v>2982000</v>
      </c>
      <c r="AM18" s="29" t="n">
        <f aca="false">AN18+AO18+AP18</f>
        <v>0</v>
      </c>
      <c r="AN18" s="37" t="n">
        <v>0</v>
      </c>
      <c r="AO18" s="37" t="n">
        <v>0</v>
      </c>
      <c r="AP18" s="37" t="n">
        <v>0</v>
      </c>
      <c r="AQ18" s="37" t="s">
        <v>28</v>
      </c>
      <c r="AR18" s="37" t="n">
        <f aca="false">AS18+AT18+AU18</f>
        <v>3386600</v>
      </c>
      <c r="AS18" s="37" t="n">
        <v>0</v>
      </c>
      <c r="AT18" s="37" t="n">
        <v>0</v>
      </c>
      <c r="AU18" s="37" t="n">
        <v>3386600</v>
      </c>
      <c r="AV18" s="37" t="n">
        <f aca="false">AY18</f>
        <v>3522060</v>
      </c>
      <c r="AW18" s="37" t="n">
        <v>0</v>
      </c>
      <c r="AX18" s="37" t="n">
        <v>0</v>
      </c>
      <c r="AY18" s="37" t="n">
        <v>3522060</v>
      </c>
      <c r="AZ18" s="37" t="n">
        <f aca="false">BA18+BB18+BC18</f>
        <v>0</v>
      </c>
      <c r="BA18" s="37" t="n">
        <v>0</v>
      </c>
      <c r="BB18" s="37" t="n">
        <v>0</v>
      </c>
      <c r="BC18" s="37" t="n">
        <v>0</v>
      </c>
      <c r="BD18" s="29" t="n">
        <f aca="false">BE18+BF18+BG18</f>
        <v>0</v>
      </c>
      <c r="BE18" s="37" t="n">
        <v>0</v>
      </c>
      <c r="BF18" s="37" t="n">
        <v>0</v>
      </c>
      <c r="BG18" s="37" t="n">
        <v>0</v>
      </c>
      <c r="BH18" s="29" t="n">
        <f aca="false">AR18+AZ18</f>
        <v>3386600</v>
      </c>
      <c r="BI18" s="37" t="n">
        <f aca="false">AS18+BA18</f>
        <v>0</v>
      </c>
      <c r="BJ18" s="37" t="n">
        <f aca="false">AT18+BB18</f>
        <v>0</v>
      </c>
      <c r="BK18" s="37" t="n">
        <f aca="false">AU18+BC18</f>
        <v>3386600</v>
      </c>
      <c r="BL18" s="29" t="n">
        <f aca="false">AV18+BD18</f>
        <v>3522060</v>
      </c>
      <c r="BM18" s="37" t="n">
        <f aca="false">AW18+BE18</f>
        <v>0</v>
      </c>
      <c r="BN18" s="37" t="n">
        <f aca="false">AX18+BF18</f>
        <v>0</v>
      </c>
      <c r="BO18" s="37" t="n">
        <f aca="false">AY18+BG18</f>
        <v>3522060</v>
      </c>
    </row>
    <row r="19" customFormat="false" ht="65.25" hidden="false" customHeight="true" outlineLevel="0" collapsed="false">
      <c r="A19" s="39" t="s">
        <v>31</v>
      </c>
      <c r="B19" s="41" t="s">
        <v>32</v>
      </c>
      <c r="C19" s="41"/>
      <c r="D19" s="41"/>
      <c r="E19" s="42" t="n">
        <v>402.141</v>
      </c>
      <c r="F19" s="33"/>
      <c r="G19" s="34" t="n">
        <f aca="false">E19+F19</f>
        <v>402.141</v>
      </c>
      <c r="H19" s="35"/>
      <c r="I19" s="36" t="n">
        <v>520</v>
      </c>
      <c r="J19" s="36" t="n">
        <v>520</v>
      </c>
      <c r="K19" s="28"/>
      <c r="L19" s="28"/>
      <c r="M19" s="37" t="n">
        <f aca="false">N19</f>
        <v>800000</v>
      </c>
      <c r="N19" s="37" t="n">
        <v>800000</v>
      </c>
      <c r="O19" s="37" t="n">
        <f aca="false">Q19+R19</f>
        <v>0</v>
      </c>
      <c r="P19" s="37" t="n">
        <v>0</v>
      </c>
      <c r="Q19" s="37" t="n">
        <v>0</v>
      </c>
      <c r="R19" s="37" t="n">
        <v>0</v>
      </c>
      <c r="S19" s="37" t="n">
        <f aca="false">M19+O19</f>
        <v>800000</v>
      </c>
      <c r="T19" s="37" t="n">
        <f aca="false">P19</f>
        <v>0</v>
      </c>
      <c r="U19" s="37" t="n">
        <f aca="false">Q19</f>
        <v>0</v>
      </c>
      <c r="V19" s="37" t="n">
        <f aca="false">N19+R19</f>
        <v>800000</v>
      </c>
      <c r="W19" s="37" t="n">
        <f aca="false">X19+Y19+Z19</f>
        <v>0</v>
      </c>
      <c r="X19" s="37" t="n">
        <v>0</v>
      </c>
      <c r="Y19" s="37" t="n">
        <v>0</v>
      </c>
      <c r="Z19" s="37" t="n">
        <v>0</v>
      </c>
      <c r="AA19" s="37" t="n">
        <f aca="false">AB19+AC19+AD19</f>
        <v>800000</v>
      </c>
      <c r="AB19" s="37" t="n">
        <f aca="false">T19+X19</f>
        <v>0</v>
      </c>
      <c r="AC19" s="37" t="n">
        <f aca="false">U19+Y19</f>
        <v>0</v>
      </c>
      <c r="AD19" s="37" t="n">
        <f aca="false">V19+Z19</f>
        <v>800000</v>
      </c>
      <c r="AE19" s="37" t="n">
        <f aca="false">AF19+AG19+AH19</f>
        <v>0</v>
      </c>
      <c r="AF19" s="37" t="n">
        <v>0</v>
      </c>
      <c r="AG19" s="37" t="n">
        <v>0</v>
      </c>
      <c r="AH19" s="37" t="n">
        <v>0</v>
      </c>
      <c r="AI19" s="37" t="n">
        <f aca="false">AJ19+AK19+AL19</f>
        <v>800000</v>
      </c>
      <c r="AJ19" s="37" t="n">
        <f aca="false">AB19+AF19</f>
        <v>0</v>
      </c>
      <c r="AK19" s="37" t="n">
        <f aca="false">AC19+AG19</f>
        <v>0</v>
      </c>
      <c r="AL19" s="37" t="n">
        <f aca="false">AD19+AH19</f>
        <v>800000</v>
      </c>
      <c r="AM19" s="29" t="n">
        <f aca="false">AN19+AO19+AP19</f>
        <v>0</v>
      </c>
      <c r="AN19" s="37" t="n">
        <v>0</v>
      </c>
      <c r="AO19" s="37" t="n">
        <v>0</v>
      </c>
      <c r="AP19" s="37" t="n">
        <v>0</v>
      </c>
      <c r="AQ19" s="37" t="s">
        <v>28</v>
      </c>
      <c r="AR19" s="37" t="n">
        <f aca="false">AS19+AT19+AU19</f>
        <v>1016700</v>
      </c>
      <c r="AS19" s="37" t="n">
        <v>0</v>
      </c>
      <c r="AT19" s="37" t="n">
        <v>0</v>
      </c>
      <c r="AU19" s="37" t="n">
        <v>1016700</v>
      </c>
      <c r="AV19" s="37" t="n">
        <f aca="false">AY19</f>
        <v>1057370</v>
      </c>
      <c r="AW19" s="37" t="n">
        <v>0</v>
      </c>
      <c r="AX19" s="37" t="n">
        <v>0</v>
      </c>
      <c r="AY19" s="37" t="n">
        <v>1057370</v>
      </c>
      <c r="AZ19" s="37" t="n">
        <f aca="false">BA19+BB19+BC19</f>
        <v>0</v>
      </c>
      <c r="BA19" s="37" t="n">
        <v>0</v>
      </c>
      <c r="BB19" s="37" t="n">
        <v>0</v>
      </c>
      <c r="BC19" s="37" t="n">
        <v>0</v>
      </c>
      <c r="BD19" s="29" t="n">
        <f aca="false">BE19+BF19+BG19</f>
        <v>0</v>
      </c>
      <c r="BE19" s="37" t="n">
        <v>0</v>
      </c>
      <c r="BF19" s="37" t="n">
        <v>0</v>
      </c>
      <c r="BG19" s="37" t="n">
        <v>0</v>
      </c>
      <c r="BH19" s="29" t="n">
        <f aca="false">AR19+AZ19</f>
        <v>1016700</v>
      </c>
      <c r="BI19" s="37" t="n">
        <f aca="false">AS19+BA19</f>
        <v>0</v>
      </c>
      <c r="BJ19" s="37" t="n">
        <f aca="false">AT19+BB19</f>
        <v>0</v>
      </c>
      <c r="BK19" s="37" t="n">
        <f aca="false">AU19+BC19</f>
        <v>1016700</v>
      </c>
      <c r="BL19" s="29" t="n">
        <f aca="false">AV19+BD19</f>
        <v>1057370</v>
      </c>
      <c r="BM19" s="37" t="n">
        <f aca="false">AW19+BE19</f>
        <v>0</v>
      </c>
      <c r="BN19" s="37" t="n">
        <f aca="false">AX19+BF19</f>
        <v>0</v>
      </c>
      <c r="BO19" s="37" t="n">
        <f aca="false">AY19+BG19</f>
        <v>1057370</v>
      </c>
    </row>
    <row r="20" customFormat="false" ht="27" hidden="true" customHeight="true" outlineLevel="0" collapsed="false">
      <c r="A20" s="39" t="s">
        <v>33</v>
      </c>
      <c r="B20" s="43"/>
      <c r="C20" s="43"/>
      <c r="D20" s="43"/>
      <c r="E20" s="42" t="n">
        <v>460.35</v>
      </c>
      <c r="F20" s="33"/>
      <c r="G20" s="34" t="n">
        <f aca="false">E20+F20</f>
        <v>460.35</v>
      </c>
      <c r="H20" s="44"/>
      <c r="I20" s="36" t="n">
        <v>364.3</v>
      </c>
      <c r="J20" s="36" t="n">
        <v>364.3</v>
      </c>
      <c r="K20" s="28"/>
      <c r="L20" s="28"/>
      <c r="M20" s="37" t="e">
        <f aca="false">#REF!+N20</f>
        <v>#REF!</v>
      </c>
      <c r="N20" s="37"/>
      <c r="O20" s="37" t="n">
        <f aca="false">Q20+R20</f>
        <v>0</v>
      </c>
      <c r="P20" s="37"/>
      <c r="Q20" s="37"/>
      <c r="R20" s="37"/>
      <c r="S20" s="37" t="e">
        <f aca="false">M20+O20</f>
        <v>#REF!</v>
      </c>
      <c r="T20" s="37" t="n">
        <f aca="false">P20</f>
        <v>0</v>
      </c>
      <c r="U20" s="37" t="n">
        <f aca="false">Q20</f>
        <v>0</v>
      </c>
      <c r="V20" s="37" t="n">
        <f aca="false">N20+R20</f>
        <v>0</v>
      </c>
      <c r="W20" s="37" t="n">
        <f aca="false">X20+Y20+Z20</f>
        <v>0</v>
      </c>
      <c r="X20" s="37"/>
      <c r="Y20" s="37"/>
      <c r="Z20" s="37"/>
      <c r="AA20" s="37" t="n">
        <f aca="false">AB20+AC20+AD20</f>
        <v>0</v>
      </c>
      <c r="AB20" s="37" t="n">
        <f aca="false">T20+X20</f>
        <v>0</v>
      </c>
      <c r="AC20" s="37" t="n">
        <f aca="false">U20+Y20</f>
        <v>0</v>
      </c>
      <c r="AD20" s="37" t="n">
        <f aca="false">V20+Z20</f>
        <v>0</v>
      </c>
      <c r="AE20" s="37" t="n">
        <f aca="false">AF20+AG20+AH20</f>
        <v>0</v>
      </c>
      <c r="AF20" s="37" t="n">
        <v>0</v>
      </c>
      <c r="AG20" s="37" t="n">
        <v>0</v>
      </c>
      <c r="AH20" s="37" t="n">
        <v>0</v>
      </c>
      <c r="AI20" s="37" t="n">
        <f aca="false">AJ20+AK20+AL20</f>
        <v>0</v>
      </c>
      <c r="AJ20" s="37" t="n">
        <f aca="false">AB20+AF20</f>
        <v>0</v>
      </c>
      <c r="AK20" s="37" t="n">
        <f aca="false">AC20+AG20</f>
        <v>0</v>
      </c>
      <c r="AL20" s="37" t="n">
        <f aca="false">AD20+AH20</f>
        <v>0</v>
      </c>
      <c r="AM20" s="29" t="n">
        <f aca="false">AN20+AO20+AP20</f>
        <v>0</v>
      </c>
      <c r="AN20" s="37"/>
      <c r="AO20" s="37"/>
      <c r="AP20" s="37"/>
      <c r="AQ20" s="37"/>
      <c r="AR20" s="37" t="n">
        <f aca="false">AS20+AT20+AU20</f>
        <v>0</v>
      </c>
      <c r="AS20" s="37"/>
      <c r="AT20" s="37"/>
      <c r="AU20" s="37" t="n">
        <f aca="false">AJ20+AN20</f>
        <v>0</v>
      </c>
      <c r="AV20" s="37" t="n">
        <f aca="false">AY20</f>
        <v>0</v>
      </c>
      <c r="AW20" s="37"/>
      <c r="AX20" s="37"/>
      <c r="AY20" s="37" t="n">
        <f aca="false">AL20+AP20</f>
        <v>0</v>
      </c>
      <c r="AZ20" s="37" t="n">
        <f aca="false">BA20+BB20+BC20</f>
        <v>0</v>
      </c>
      <c r="BA20" s="37"/>
      <c r="BB20" s="37"/>
      <c r="BC20" s="37"/>
      <c r="BD20" s="29" t="n">
        <f aca="false">BE20+BF20+BG20</f>
        <v>0</v>
      </c>
      <c r="BE20" s="37"/>
      <c r="BF20" s="37"/>
      <c r="BG20" s="37"/>
      <c r="BH20" s="29" t="n">
        <f aca="false">AR20+AZ20</f>
        <v>0</v>
      </c>
      <c r="BI20" s="37" t="n">
        <f aca="false">AS20+BA20</f>
        <v>0</v>
      </c>
      <c r="BJ20" s="37" t="n">
        <f aca="false">AT20+BB20</f>
        <v>0</v>
      </c>
      <c r="BK20" s="37" t="n">
        <f aca="false">AU20+BC20</f>
        <v>0</v>
      </c>
      <c r="BL20" s="29" t="n">
        <f aca="false">AV20+BD20</f>
        <v>0</v>
      </c>
      <c r="BM20" s="37" t="n">
        <f aca="false">AW20+BE20</f>
        <v>0</v>
      </c>
      <c r="BN20" s="37" t="n">
        <f aca="false">AX20+BF20</f>
        <v>0</v>
      </c>
      <c r="BO20" s="37" t="n">
        <f aca="false">AY20+BG20</f>
        <v>0</v>
      </c>
    </row>
    <row r="21" customFormat="false" ht="29.25" hidden="false" customHeight="true" outlineLevel="0" collapsed="false">
      <c r="A21" s="39" t="s">
        <v>34</v>
      </c>
      <c r="B21" s="41" t="s">
        <v>35</v>
      </c>
      <c r="C21" s="41"/>
      <c r="D21" s="41"/>
      <c r="E21" s="42" t="n">
        <v>184.44</v>
      </c>
      <c r="F21" s="33"/>
      <c r="G21" s="34" t="n">
        <f aca="false">E21+F21</f>
        <v>184.44</v>
      </c>
      <c r="H21" s="44"/>
      <c r="I21" s="36" t="n">
        <v>184.5</v>
      </c>
      <c r="J21" s="36" t="n">
        <v>184.5</v>
      </c>
      <c r="K21" s="28"/>
      <c r="L21" s="28"/>
      <c r="M21" s="37" t="n">
        <f aca="false">N21</f>
        <v>106000</v>
      </c>
      <c r="N21" s="37" t="n">
        <v>106000</v>
      </c>
      <c r="O21" s="37" t="n">
        <f aca="false">Q21+R21</f>
        <v>0</v>
      </c>
      <c r="P21" s="37" t="n">
        <v>0</v>
      </c>
      <c r="Q21" s="37" t="n">
        <v>0</v>
      </c>
      <c r="R21" s="37" t="n">
        <v>0</v>
      </c>
      <c r="S21" s="37" t="n">
        <f aca="false">M21+O21</f>
        <v>106000</v>
      </c>
      <c r="T21" s="37" t="n">
        <f aca="false">P21</f>
        <v>0</v>
      </c>
      <c r="U21" s="37" t="n">
        <f aca="false">U19+U18+U17+U16</f>
        <v>0</v>
      </c>
      <c r="V21" s="37" t="n">
        <f aca="false">N21+R21</f>
        <v>106000</v>
      </c>
      <c r="W21" s="37" t="n">
        <f aca="false">X21+Y21+Z21</f>
        <v>0</v>
      </c>
      <c r="X21" s="37" t="n">
        <v>0</v>
      </c>
      <c r="Y21" s="37" t="n">
        <v>0</v>
      </c>
      <c r="Z21" s="37" t="n">
        <v>0</v>
      </c>
      <c r="AA21" s="37" t="n">
        <f aca="false">AB21+AC21+AD21</f>
        <v>106000</v>
      </c>
      <c r="AB21" s="37" t="n">
        <f aca="false">T21+X21</f>
        <v>0</v>
      </c>
      <c r="AC21" s="37" t="n">
        <f aca="false">U21+Y21</f>
        <v>0</v>
      </c>
      <c r="AD21" s="37" t="n">
        <f aca="false">V21+Z21</f>
        <v>106000</v>
      </c>
      <c r="AE21" s="37" t="n">
        <f aca="false">AF21+AG21+AH21</f>
        <v>0</v>
      </c>
      <c r="AF21" s="37" t="n">
        <v>0</v>
      </c>
      <c r="AG21" s="37" t="n">
        <v>0</v>
      </c>
      <c r="AH21" s="37" t="n">
        <v>0</v>
      </c>
      <c r="AI21" s="37" t="n">
        <f aca="false">AJ21+AK21+AL21</f>
        <v>106000</v>
      </c>
      <c r="AJ21" s="37" t="n">
        <f aca="false">AB21+AF21</f>
        <v>0</v>
      </c>
      <c r="AK21" s="37" t="n">
        <f aca="false">AC21+AG21</f>
        <v>0</v>
      </c>
      <c r="AL21" s="37" t="n">
        <f aca="false">AD21+AH21</f>
        <v>106000</v>
      </c>
      <c r="AM21" s="29" t="n">
        <f aca="false">AN21+AO21+AP21</f>
        <v>0</v>
      </c>
      <c r="AN21" s="37" t="n">
        <v>0</v>
      </c>
      <c r="AO21" s="37" t="n">
        <v>0</v>
      </c>
      <c r="AP21" s="37" t="n">
        <v>0</v>
      </c>
      <c r="AQ21" s="37" t="s">
        <v>28</v>
      </c>
      <c r="AR21" s="37" t="n">
        <f aca="false">AS21+AT21+AU21</f>
        <v>216320</v>
      </c>
      <c r="AS21" s="37" t="n">
        <v>0</v>
      </c>
      <c r="AT21" s="37" t="n">
        <v>0</v>
      </c>
      <c r="AU21" s="37" t="n">
        <v>216320</v>
      </c>
      <c r="AV21" s="37" t="n">
        <f aca="false">AY21</f>
        <v>224975</v>
      </c>
      <c r="AW21" s="37" t="n">
        <v>0</v>
      </c>
      <c r="AX21" s="37" t="n">
        <v>0</v>
      </c>
      <c r="AY21" s="37" t="n">
        <v>224975</v>
      </c>
      <c r="AZ21" s="37" t="n">
        <f aca="false">BA21+BB21+BC21</f>
        <v>0</v>
      </c>
      <c r="BA21" s="37" t="n">
        <v>0</v>
      </c>
      <c r="BB21" s="37" t="n">
        <v>0</v>
      </c>
      <c r="BC21" s="37" t="n">
        <v>0</v>
      </c>
      <c r="BD21" s="29" t="n">
        <f aca="false">BE21+BF21+BG21</f>
        <v>0</v>
      </c>
      <c r="BE21" s="37" t="n">
        <v>0</v>
      </c>
      <c r="BF21" s="37" t="n">
        <v>0</v>
      </c>
      <c r="BG21" s="37" t="n">
        <v>0</v>
      </c>
      <c r="BH21" s="29" t="n">
        <f aca="false">AR21+AZ21</f>
        <v>216320</v>
      </c>
      <c r="BI21" s="37" t="n">
        <f aca="false">AS21+BA21</f>
        <v>0</v>
      </c>
      <c r="BJ21" s="37" t="n">
        <f aca="false">AT21+BB21</f>
        <v>0</v>
      </c>
      <c r="BK21" s="37" t="n">
        <f aca="false">AU21+BC21</f>
        <v>216320</v>
      </c>
      <c r="BL21" s="29" t="n">
        <f aca="false">AV21+BD21</f>
        <v>224975</v>
      </c>
      <c r="BM21" s="37" t="n">
        <f aca="false">AW21+BE21</f>
        <v>0</v>
      </c>
      <c r="BN21" s="37" t="n">
        <f aca="false">AX21+BF21</f>
        <v>0</v>
      </c>
      <c r="BO21" s="37" t="n">
        <f aca="false">AY21+BG21</f>
        <v>224975</v>
      </c>
    </row>
    <row r="22" customFormat="false" ht="35.25" hidden="false" customHeight="true" outlineLevel="0" collapsed="false">
      <c r="A22" s="28" t="n">
        <v>6</v>
      </c>
      <c r="B22" s="45" t="s">
        <v>36</v>
      </c>
      <c r="C22" s="45"/>
      <c r="D22" s="45"/>
      <c r="E22" s="46" t="n">
        <v>99</v>
      </c>
      <c r="F22" s="47"/>
      <c r="G22" s="46" t="n">
        <v>99</v>
      </c>
      <c r="M22" s="37" t="n">
        <f aca="false">N22</f>
        <v>500000</v>
      </c>
      <c r="N22" s="48" t="n">
        <v>500000</v>
      </c>
      <c r="O22" s="37" t="n">
        <f aca="false">Q22+R22</f>
        <v>0</v>
      </c>
      <c r="P22" s="48" t="n">
        <v>0</v>
      </c>
      <c r="Q22" s="48" t="n">
        <v>0</v>
      </c>
      <c r="R22" s="48" t="n">
        <v>0</v>
      </c>
      <c r="S22" s="37" t="n">
        <f aca="false">M22+O22</f>
        <v>500000</v>
      </c>
      <c r="T22" s="37" t="n">
        <f aca="false">P22</f>
        <v>0</v>
      </c>
      <c r="U22" s="37" t="n">
        <f aca="false">Q22</f>
        <v>0</v>
      </c>
      <c r="V22" s="37" t="n">
        <f aca="false">N22+R22</f>
        <v>500000</v>
      </c>
      <c r="W22" s="37" t="n">
        <f aca="false">X22+Y22+Z22</f>
        <v>0</v>
      </c>
      <c r="X22" s="37" t="n">
        <v>0</v>
      </c>
      <c r="Y22" s="37" t="n">
        <v>0</v>
      </c>
      <c r="Z22" s="37" t="n">
        <v>0</v>
      </c>
      <c r="AA22" s="37" t="n">
        <f aca="false">AB22+AC22+AD22</f>
        <v>500000</v>
      </c>
      <c r="AB22" s="37" t="n">
        <f aca="false">T22+X22</f>
        <v>0</v>
      </c>
      <c r="AC22" s="37" t="n">
        <f aca="false">U22+Y22</f>
        <v>0</v>
      </c>
      <c r="AD22" s="37" t="n">
        <f aca="false">V22+Z22</f>
        <v>500000</v>
      </c>
      <c r="AE22" s="29" t="n">
        <f aca="false">AF22+AG22+AH22</f>
        <v>-118000</v>
      </c>
      <c r="AF22" s="37" t="n">
        <v>0</v>
      </c>
      <c r="AG22" s="37" t="n">
        <v>0</v>
      </c>
      <c r="AH22" s="37" t="n">
        <v>-118000</v>
      </c>
      <c r="AI22" s="37" t="n">
        <f aca="false">AJ22+AK22+AL22</f>
        <v>382000</v>
      </c>
      <c r="AJ22" s="37" t="n">
        <f aca="false">AB22+AF22</f>
        <v>0</v>
      </c>
      <c r="AK22" s="37" t="n">
        <f aca="false">AC22+AG22</f>
        <v>0</v>
      </c>
      <c r="AL22" s="37" t="n">
        <f aca="false">AD22+AH22</f>
        <v>382000</v>
      </c>
      <c r="AM22" s="29" t="n">
        <f aca="false">AN22+AO22+AP22</f>
        <v>364598.79</v>
      </c>
      <c r="AN22" s="37" t="n">
        <v>0</v>
      </c>
      <c r="AO22" s="37" t="n">
        <v>0</v>
      </c>
      <c r="AP22" s="37" t="n">
        <v>364598.79</v>
      </c>
      <c r="AQ22" s="37" t="s">
        <v>28</v>
      </c>
      <c r="AR22" s="37" t="n">
        <f aca="false">AS22+AT22+AU22</f>
        <v>1422675.43</v>
      </c>
      <c r="AS22" s="49" t="n">
        <v>0</v>
      </c>
      <c r="AT22" s="49" t="n">
        <v>0</v>
      </c>
      <c r="AU22" s="49" t="n">
        <v>1422675.43</v>
      </c>
      <c r="AV22" s="49" t="n">
        <f aca="false">AY22</f>
        <v>1479582.44</v>
      </c>
      <c r="AW22" s="49" t="n">
        <v>0</v>
      </c>
      <c r="AX22" s="49" t="n">
        <v>0</v>
      </c>
      <c r="AY22" s="37" t="n">
        <v>1479582.44</v>
      </c>
      <c r="AZ22" s="37" t="n">
        <f aca="false">BA22+BB22+BC22</f>
        <v>0</v>
      </c>
      <c r="BA22" s="49" t="n">
        <v>0</v>
      </c>
      <c r="BB22" s="49" t="n">
        <v>0</v>
      </c>
      <c r="BC22" s="49" t="n">
        <v>0</v>
      </c>
      <c r="BD22" s="29" t="n">
        <f aca="false">BE22+BF22+BG22</f>
        <v>0</v>
      </c>
      <c r="BE22" s="49" t="n">
        <v>0</v>
      </c>
      <c r="BF22" s="49" t="n">
        <v>0</v>
      </c>
      <c r="BG22" s="37" t="n">
        <v>0</v>
      </c>
      <c r="BH22" s="29" t="n">
        <f aca="false">AR22+AZ22</f>
        <v>1422675.43</v>
      </c>
      <c r="BI22" s="49" t="n">
        <f aca="false">AS22+BA22</f>
        <v>0</v>
      </c>
      <c r="BJ22" s="49" t="n">
        <f aca="false">AT22+BB22</f>
        <v>0</v>
      </c>
      <c r="BK22" s="49" t="n">
        <f aca="false">AU22+BC22</f>
        <v>1422675.43</v>
      </c>
      <c r="BL22" s="50" t="n">
        <f aca="false">AV22+BD22</f>
        <v>1479582.44</v>
      </c>
      <c r="BM22" s="49" t="n">
        <f aca="false">AW22+BE22</f>
        <v>0</v>
      </c>
      <c r="BN22" s="49" t="n">
        <f aca="false">AX22+BF22</f>
        <v>0</v>
      </c>
      <c r="BO22" s="37" t="n">
        <f aca="false">AY22+BG22</f>
        <v>1479582.44</v>
      </c>
    </row>
    <row r="23" customFormat="false" ht="38.25" hidden="false" customHeight="true" outlineLevel="0" collapsed="false">
      <c r="A23" s="28" t="n">
        <v>7</v>
      </c>
      <c r="B23" s="45" t="s">
        <v>36</v>
      </c>
      <c r="C23" s="45"/>
      <c r="D23" s="45"/>
      <c r="E23" s="46" t="n">
        <v>99</v>
      </c>
      <c r="F23" s="47"/>
      <c r="G23" s="46" t="n">
        <v>99</v>
      </c>
      <c r="M23" s="37" t="n">
        <f aca="false">N23</f>
        <v>500000</v>
      </c>
      <c r="N23" s="48" t="n">
        <v>500000</v>
      </c>
      <c r="O23" s="37" t="n">
        <f aca="false">Q23+R23</f>
        <v>0</v>
      </c>
      <c r="P23" s="48" t="n">
        <v>0</v>
      </c>
      <c r="Q23" s="48" t="n">
        <v>0</v>
      </c>
      <c r="R23" s="48" t="n">
        <v>0</v>
      </c>
      <c r="S23" s="37" t="n">
        <f aca="false">M23+O23</f>
        <v>500000</v>
      </c>
      <c r="T23" s="37" t="n">
        <f aca="false">P23</f>
        <v>0</v>
      </c>
      <c r="U23" s="37" t="n">
        <f aca="false">Q23</f>
        <v>0</v>
      </c>
      <c r="V23" s="37" t="n">
        <f aca="false">N23+R23</f>
        <v>500000</v>
      </c>
      <c r="W23" s="37" t="n">
        <f aca="false">X23+Y23+Z23</f>
        <v>0</v>
      </c>
      <c r="X23" s="37" t="n">
        <v>0</v>
      </c>
      <c r="Y23" s="37" t="n">
        <v>0</v>
      </c>
      <c r="Z23" s="37" t="n">
        <v>0</v>
      </c>
      <c r="AA23" s="37" t="n">
        <f aca="false">AB23+AC23+AD23</f>
        <v>500000</v>
      </c>
      <c r="AB23" s="37" t="n">
        <f aca="false">T23+X23</f>
        <v>0</v>
      </c>
      <c r="AC23" s="37" t="n">
        <f aca="false">U23+Y23</f>
        <v>0</v>
      </c>
      <c r="AD23" s="37" t="n">
        <f aca="false">V23+Z23</f>
        <v>500000</v>
      </c>
      <c r="AE23" s="29" t="n">
        <f aca="false">AF23+AG23+AH23</f>
        <v>-118000</v>
      </c>
      <c r="AF23" s="37" t="n">
        <v>0</v>
      </c>
      <c r="AG23" s="37" t="n">
        <v>0</v>
      </c>
      <c r="AH23" s="37" t="n">
        <v>-118000</v>
      </c>
      <c r="AI23" s="37" t="n">
        <f aca="false">AJ23+AK23+AL23</f>
        <v>382000</v>
      </c>
      <c r="AJ23" s="37" t="n">
        <f aca="false">AB23+AF23</f>
        <v>0</v>
      </c>
      <c r="AK23" s="37" t="n">
        <f aca="false">AC23+AG23</f>
        <v>0</v>
      </c>
      <c r="AL23" s="37" t="n">
        <f aca="false">AD23+AH23</f>
        <v>382000</v>
      </c>
      <c r="AM23" s="29" t="n">
        <f aca="false">AN23+AO23+AP23</f>
        <v>364598.79</v>
      </c>
      <c r="AN23" s="37" t="n">
        <v>0</v>
      </c>
      <c r="AO23" s="37" t="n">
        <v>0</v>
      </c>
      <c r="AP23" s="37" t="n">
        <v>364598.79</v>
      </c>
      <c r="AQ23" s="51" t="s">
        <v>37</v>
      </c>
      <c r="AR23" s="37" t="n">
        <f aca="false">AS23+AT23+AU23</f>
        <v>9078415</v>
      </c>
      <c r="AS23" s="37" t="n">
        <v>0</v>
      </c>
      <c r="AT23" s="37" t="n">
        <v>0</v>
      </c>
      <c r="AU23" s="37" t="n">
        <v>9078415</v>
      </c>
      <c r="AV23" s="37" t="n">
        <f aca="false">AY23</f>
        <v>9441552</v>
      </c>
      <c r="AW23" s="37" t="n">
        <v>0</v>
      </c>
      <c r="AX23" s="37" t="n">
        <v>0</v>
      </c>
      <c r="AY23" s="37" t="n">
        <f aca="false">ROUND(AU23*1.04,0)</f>
        <v>9441552</v>
      </c>
      <c r="AZ23" s="37" t="n">
        <f aca="false">BA23+BB23+BC23</f>
        <v>0</v>
      </c>
      <c r="BA23" s="37" t="n">
        <v>0</v>
      </c>
      <c r="BB23" s="37" t="n">
        <v>0</v>
      </c>
      <c r="BC23" s="37" t="n">
        <v>0</v>
      </c>
      <c r="BD23" s="29" t="n">
        <f aca="false">BE23+BF23+BG23</f>
        <v>0</v>
      </c>
      <c r="BE23" s="37" t="n">
        <v>0</v>
      </c>
      <c r="BF23" s="37" t="n">
        <v>0</v>
      </c>
      <c r="BG23" s="37" t="n">
        <v>0</v>
      </c>
      <c r="BH23" s="29" t="n">
        <f aca="false">AR23+AZ23</f>
        <v>9078415</v>
      </c>
      <c r="BI23" s="37" t="n">
        <f aca="false">AS23+BA23</f>
        <v>0</v>
      </c>
      <c r="BJ23" s="37" t="n">
        <f aca="false">AT23+BB23</f>
        <v>0</v>
      </c>
      <c r="BK23" s="37" t="n">
        <f aca="false">AU23+BC23</f>
        <v>9078415</v>
      </c>
      <c r="BL23" s="29" t="n">
        <f aca="false">AV23+BD23</f>
        <v>9441552</v>
      </c>
      <c r="BM23" s="37" t="n">
        <f aca="false">AW23+BE23</f>
        <v>0</v>
      </c>
      <c r="BN23" s="37" t="n">
        <f aca="false">AX23+BF23</f>
        <v>0</v>
      </c>
      <c r="BO23" s="37" t="n">
        <f aca="false">AY23+BG23</f>
        <v>9441552</v>
      </c>
    </row>
    <row r="24" customFormat="false" ht="30.6" hidden="true" customHeight="true" outlineLevel="0" collapsed="false">
      <c r="A24" s="28" t="n">
        <v>7</v>
      </c>
      <c r="B24" s="45"/>
      <c r="C24" s="45"/>
      <c r="D24" s="45"/>
      <c r="E24" s="46" t="n">
        <v>99</v>
      </c>
      <c r="F24" s="47"/>
      <c r="G24" s="46" t="n">
        <v>99</v>
      </c>
      <c r="M24" s="37"/>
      <c r="N24" s="48"/>
      <c r="O24" s="37"/>
      <c r="P24" s="48"/>
      <c r="Q24" s="48"/>
      <c r="R24" s="48"/>
      <c r="S24" s="37" t="n">
        <f aca="false">M24+O24</f>
        <v>0</v>
      </c>
      <c r="T24" s="37" t="n">
        <f aca="false">P24</f>
        <v>0</v>
      </c>
      <c r="U24" s="37" t="n">
        <f aca="false">Q24</f>
        <v>0</v>
      </c>
      <c r="V24" s="37" t="n">
        <f aca="false">N24+R24</f>
        <v>0</v>
      </c>
      <c r="W24" s="37" t="n">
        <f aca="false">X24+Y24+Z24</f>
        <v>0</v>
      </c>
      <c r="X24" s="37"/>
      <c r="Y24" s="37"/>
      <c r="Z24" s="37"/>
      <c r="AA24" s="37" t="n">
        <f aca="false">AB24+AC24+AD24</f>
        <v>0</v>
      </c>
      <c r="AB24" s="37" t="n">
        <f aca="false">T24+X24</f>
        <v>0</v>
      </c>
      <c r="AC24" s="37" t="n">
        <f aca="false">U24+Y24</f>
        <v>0</v>
      </c>
      <c r="AD24" s="37" t="n">
        <f aca="false">V24+Z24</f>
        <v>0</v>
      </c>
      <c r="AE24" s="29" t="n">
        <f aca="false">AF24+AG24+AH24</f>
        <v>0</v>
      </c>
      <c r="AF24" s="37" t="n">
        <v>0</v>
      </c>
      <c r="AG24" s="37" t="n">
        <v>0</v>
      </c>
      <c r="AH24" s="37" t="n">
        <v>0</v>
      </c>
      <c r="AI24" s="37" t="n">
        <f aca="false">AJ24+AK24+AL24</f>
        <v>0</v>
      </c>
      <c r="AJ24" s="37" t="n">
        <f aca="false">AB24+AF24</f>
        <v>0</v>
      </c>
      <c r="AK24" s="37" t="n">
        <f aca="false">AC24+AG24</f>
        <v>0</v>
      </c>
      <c r="AL24" s="37" t="n">
        <f aca="false">AD24+AH24</f>
        <v>0</v>
      </c>
      <c r="AM24" s="29" t="n">
        <f aca="false">AN24+AO24+AP24</f>
        <v>0</v>
      </c>
      <c r="AN24" s="37"/>
      <c r="AO24" s="37"/>
      <c r="AP24" s="37"/>
      <c r="AQ24" s="51"/>
      <c r="AR24" s="37" t="n">
        <f aca="false">AS24+AT24+AU24</f>
        <v>0</v>
      </c>
      <c r="AS24" s="37"/>
      <c r="AT24" s="37"/>
      <c r="AU24" s="37" t="n">
        <f aca="false">AJ24+AN24</f>
        <v>0</v>
      </c>
      <c r="AV24" s="37" t="n">
        <f aca="false">AY24</f>
        <v>0</v>
      </c>
      <c r="AW24" s="37"/>
      <c r="AX24" s="37"/>
      <c r="AY24" s="37" t="n">
        <f aca="false">AL24+AP24</f>
        <v>0</v>
      </c>
      <c r="AZ24" s="37" t="n">
        <f aca="false">BA24+BB24+BC24</f>
        <v>0</v>
      </c>
      <c r="BA24" s="37"/>
      <c r="BB24" s="37"/>
      <c r="BC24" s="37"/>
      <c r="BD24" s="29" t="n">
        <f aca="false">BE24+BF24+BG24</f>
        <v>0</v>
      </c>
      <c r="BE24" s="37"/>
      <c r="BF24" s="37"/>
      <c r="BG24" s="37"/>
      <c r="BH24" s="29" t="n">
        <f aca="false">AR24+AZ24</f>
        <v>0</v>
      </c>
      <c r="BI24" s="37" t="n">
        <f aca="false">AS24+BA24</f>
        <v>0</v>
      </c>
      <c r="BJ24" s="37" t="n">
        <f aca="false">AT24+BB24</f>
        <v>0</v>
      </c>
      <c r="BK24" s="37" t="n">
        <f aca="false">AU24+BC24</f>
        <v>0</v>
      </c>
      <c r="BL24" s="29" t="n">
        <f aca="false">AV24+BD24</f>
        <v>0</v>
      </c>
      <c r="BM24" s="37" t="n">
        <f aca="false">AW24+BE24</f>
        <v>0</v>
      </c>
      <c r="BN24" s="37" t="n">
        <f aca="false">AX24+BF24</f>
        <v>0</v>
      </c>
      <c r="BO24" s="37" t="n">
        <f aca="false">AY24+BG24</f>
        <v>0</v>
      </c>
    </row>
    <row r="25" customFormat="false" ht="41.25" hidden="false" customHeight="true" outlineLevel="0" collapsed="false">
      <c r="A25" s="28" t="n">
        <v>8</v>
      </c>
      <c r="B25" s="45" t="s">
        <v>36</v>
      </c>
      <c r="C25" s="45"/>
      <c r="D25" s="45"/>
      <c r="E25" s="46"/>
      <c r="F25" s="47"/>
      <c r="G25" s="46"/>
      <c r="M25" s="37" t="n">
        <v>0</v>
      </c>
      <c r="N25" s="48" t="n">
        <v>0</v>
      </c>
      <c r="O25" s="37" t="n">
        <f aca="false">Q25+R25</f>
        <v>2871394.8</v>
      </c>
      <c r="P25" s="48" t="n">
        <v>0</v>
      </c>
      <c r="Q25" s="48" t="n">
        <v>0</v>
      </c>
      <c r="R25" s="48" t="n">
        <v>2871394.8</v>
      </c>
      <c r="S25" s="37" t="n">
        <f aca="false">M25+O25</f>
        <v>2871394.8</v>
      </c>
      <c r="T25" s="37" t="n">
        <f aca="false">P25</f>
        <v>0</v>
      </c>
      <c r="U25" s="37" t="n">
        <f aca="false">Q25</f>
        <v>0</v>
      </c>
      <c r="V25" s="37" t="n">
        <f aca="false">N25+R25</f>
        <v>2871394.8</v>
      </c>
      <c r="W25" s="37" t="n">
        <f aca="false">X25+Y25+Z25</f>
        <v>0</v>
      </c>
      <c r="X25" s="37" t="n">
        <v>0</v>
      </c>
      <c r="Y25" s="37" t="n">
        <v>0</v>
      </c>
      <c r="Z25" s="37" t="n">
        <v>0</v>
      </c>
      <c r="AA25" s="37" t="n">
        <f aca="false">AB25+AC25+AD25</f>
        <v>2871394.8</v>
      </c>
      <c r="AB25" s="37" t="n">
        <f aca="false">T25+X25</f>
        <v>0</v>
      </c>
      <c r="AC25" s="37" t="n">
        <f aca="false">U25+Y25</f>
        <v>0</v>
      </c>
      <c r="AD25" s="37" t="n">
        <f aca="false">V25+Z25</f>
        <v>2871394.8</v>
      </c>
      <c r="AE25" s="29" t="n">
        <f aca="false">AF25+AG25+AH25</f>
        <v>0</v>
      </c>
      <c r="AF25" s="37" t="n">
        <v>0</v>
      </c>
      <c r="AG25" s="37" t="n">
        <v>0</v>
      </c>
      <c r="AH25" s="37" t="n">
        <v>0</v>
      </c>
      <c r="AI25" s="37" t="n">
        <f aca="false">AJ25+AK25+AL25</f>
        <v>2871394.8</v>
      </c>
      <c r="AJ25" s="37" t="n">
        <f aca="false">AB25+AF25</f>
        <v>0</v>
      </c>
      <c r="AK25" s="37" t="n">
        <f aca="false">AC25+AG25</f>
        <v>0</v>
      </c>
      <c r="AL25" s="37" t="n">
        <f aca="false">AD25+AH25</f>
        <v>2871394.8</v>
      </c>
      <c r="AM25" s="29" t="n">
        <f aca="false">AN25+AO25+AP25</f>
        <v>-679648.79</v>
      </c>
      <c r="AN25" s="37" t="n">
        <v>0</v>
      </c>
      <c r="AO25" s="37" t="n">
        <v>0</v>
      </c>
      <c r="AP25" s="37" t="n">
        <v>-679648.79</v>
      </c>
      <c r="AQ25" s="51" t="s">
        <v>38</v>
      </c>
      <c r="AR25" s="37" t="n">
        <f aca="false">AS25+AT25+AU25</f>
        <v>4348243</v>
      </c>
      <c r="AS25" s="37" t="n">
        <v>0</v>
      </c>
      <c r="AT25" s="37" t="n">
        <v>0</v>
      </c>
      <c r="AU25" s="37" t="n">
        <v>4348243</v>
      </c>
      <c r="AV25" s="37" t="n">
        <f aca="false">AY25</f>
        <v>4522173</v>
      </c>
      <c r="AW25" s="37" t="n">
        <v>0</v>
      </c>
      <c r="AX25" s="37" t="n">
        <v>0</v>
      </c>
      <c r="AY25" s="37" t="n">
        <f aca="false">ROUND(AU25*1.04,0)</f>
        <v>4522173</v>
      </c>
      <c r="AZ25" s="37" t="n">
        <f aca="false">BA25+BB25+BC25</f>
        <v>0</v>
      </c>
      <c r="BA25" s="37" t="n">
        <v>0</v>
      </c>
      <c r="BB25" s="37" t="n">
        <v>0</v>
      </c>
      <c r="BC25" s="37" t="n">
        <v>0</v>
      </c>
      <c r="BD25" s="29" t="n">
        <f aca="false">BE25+BF25+BG25</f>
        <v>0</v>
      </c>
      <c r="BE25" s="37" t="n">
        <v>0</v>
      </c>
      <c r="BF25" s="37" t="n">
        <v>0</v>
      </c>
      <c r="BG25" s="37" t="n">
        <v>0</v>
      </c>
      <c r="BH25" s="29" t="n">
        <f aca="false">AR25+AZ25</f>
        <v>4348243</v>
      </c>
      <c r="BI25" s="37" t="n">
        <f aca="false">AS25+BA25</f>
        <v>0</v>
      </c>
      <c r="BJ25" s="37" t="n">
        <f aca="false">AT25+BB25</f>
        <v>0</v>
      </c>
      <c r="BK25" s="37" t="n">
        <f aca="false">AU25+BC25</f>
        <v>4348243</v>
      </c>
      <c r="BL25" s="29" t="n">
        <f aca="false">AV25+BD25</f>
        <v>4522173</v>
      </c>
      <c r="BM25" s="37" t="n">
        <f aca="false">AW25+BE25</f>
        <v>0</v>
      </c>
      <c r="BN25" s="37" t="n">
        <f aca="false">AX25+BF25</f>
        <v>0</v>
      </c>
      <c r="BO25" s="37" t="n">
        <f aca="false">AY25+BG25</f>
        <v>4522173</v>
      </c>
    </row>
    <row r="26" customFormat="false" ht="40.5" hidden="false" customHeight="true" outlineLevel="0" collapsed="false">
      <c r="A26" s="28" t="n">
        <v>9</v>
      </c>
      <c r="B26" s="45" t="s">
        <v>36</v>
      </c>
      <c r="C26" s="45"/>
      <c r="D26" s="45"/>
      <c r="E26" s="46"/>
      <c r="F26" s="47"/>
      <c r="G26" s="46"/>
      <c r="M26" s="37"/>
      <c r="N26" s="48"/>
      <c r="O26" s="37"/>
      <c r="P26" s="48"/>
      <c r="Q26" s="48"/>
      <c r="R26" s="48"/>
      <c r="S26" s="37"/>
      <c r="T26" s="37"/>
      <c r="U26" s="37"/>
      <c r="V26" s="37"/>
      <c r="W26" s="37"/>
      <c r="X26" s="37"/>
      <c r="Y26" s="37"/>
      <c r="Z26" s="37"/>
      <c r="AA26" s="37" t="n">
        <f aca="false">AB26+AC26+AD26</f>
        <v>0</v>
      </c>
      <c r="AB26" s="37" t="n">
        <f aca="false">T26+X26</f>
        <v>0</v>
      </c>
      <c r="AC26" s="37" t="n">
        <f aca="false">U26+Y26</f>
        <v>0</v>
      </c>
      <c r="AD26" s="37" t="n">
        <f aca="false">V26+Z26</f>
        <v>0</v>
      </c>
      <c r="AE26" s="29" t="n">
        <f aca="false">AF26+AG26+AH26</f>
        <v>100000</v>
      </c>
      <c r="AF26" s="37" t="n">
        <v>0</v>
      </c>
      <c r="AG26" s="37" t="n">
        <v>0</v>
      </c>
      <c r="AH26" s="37" t="n">
        <v>100000</v>
      </c>
      <c r="AI26" s="37" t="n">
        <f aca="false">AJ26+AK26+AL26</f>
        <v>100000</v>
      </c>
      <c r="AJ26" s="37" t="n">
        <f aca="false">AB26+AF26</f>
        <v>0</v>
      </c>
      <c r="AK26" s="37" t="n">
        <f aca="false">AC26+AG26</f>
        <v>0</v>
      </c>
      <c r="AL26" s="37" t="n">
        <f aca="false">AD26+AH26</f>
        <v>100000</v>
      </c>
      <c r="AM26" s="29" t="n">
        <f aca="false">AN26+AO26+AP26</f>
        <v>0</v>
      </c>
      <c r="AN26" s="37" t="n">
        <v>0</v>
      </c>
      <c r="AO26" s="37" t="n">
        <v>0</v>
      </c>
      <c r="AP26" s="37" t="n">
        <v>0</v>
      </c>
      <c r="AQ26" s="51" t="s">
        <v>39</v>
      </c>
      <c r="AR26" s="37" t="n">
        <f aca="false">AS26+AT26+AU26</f>
        <v>3713768</v>
      </c>
      <c r="AS26" s="37" t="n">
        <v>0</v>
      </c>
      <c r="AT26" s="37" t="n">
        <v>0</v>
      </c>
      <c r="AU26" s="37" t="n">
        <v>3713768</v>
      </c>
      <c r="AV26" s="37" t="n">
        <f aca="false">AY26</f>
        <v>3862319</v>
      </c>
      <c r="AW26" s="37" t="n">
        <v>0</v>
      </c>
      <c r="AX26" s="37" t="n">
        <v>0</v>
      </c>
      <c r="AY26" s="37" t="n">
        <f aca="false">ROUND(AU26*1.04,0)</f>
        <v>3862319</v>
      </c>
      <c r="AZ26" s="37" t="n">
        <f aca="false">BA26+BB26+BC26</f>
        <v>0</v>
      </c>
      <c r="BA26" s="37" t="n">
        <v>0</v>
      </c>
      <c r="BB26" s="37" t="n">
        <v>0</v>
      </c>
      <c r="BC26" s="37" t="n">
        <v>0</v>
      </c>
      <c r="BD26" s="29" t="n">
        <f aca="false">BE26+BF26+BG26</f>
        <v>0</v>
      </c>
      <c r="BE26" s="37" t="n">
        <v>0</v>
      </c>
      <c r="BF26" s="37" t="n">
        <v>0</v>
      </c>
      <c r="BG26" s="37" t="n">
        <v>0</v>
      </c>
      <c r="BH26" s="29" t="n">
        <f aca="false">AR26+AZ26</f>
        <v>3713768</v>
      </c>
      <c r="BI26" s="37" t="n">
        <f aca="false">AS26+BA26</f>
        <v>0</v>
      </c>
      <c r="BJ26" s="37" t="n">
        <f aca="false">AT26+BB26</f>
        <v>0</v>
      </c>
      <c r="BK26" s="37" t="n">
        <f aca="false">AU26+BC26</f>
        <v>3713768</v>
      </c>
      <c r="BL26" s="29" t="n">
        <f aca="false">AV26+BD26</f>
        <v>3862319</v>
      </c>
      <c r="BM26" s="37" t="n">
        <f aca="false">AW26+BE26</f>
        <v>0</v>
      </c>
      <c r="BN26" s="37" t="n">
        <f aca="false">AX26+BF26</f>
        <v>0</v>
      </c>
      <c r="BO26" s="37" t="n">
        <f aca="false">AY26+BG26</f>
        <v>3862319</v>
      </c>
    </row>
    <row r="27" customFormat="false" ht="42.75" hidden="false" customHeight="true" outlineLevel="0" collapsed="false">
      <c r="A27" s="28" t="n">
        <v>10</v>
      </c>
      <c r="B27" s="45" t="s">
        <v>36</v>
      </c>
      <c r="C27" s="45"/>
      <c r="D27" s="45"/>
      <c r="E27" s="46"/>
      <c r="F27" s="47"/>
      <c r="G27" s="46"/>
      <c r="M27" s="37"/>
      <c r="N27" s="48"/>
      <c r="O27" s="37"/>
      <c r="P27" s="48"/>
      <c r="Q27" s="48"/>
      <c r="R27" s="48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29"/>
      <c r="AF27" s="37"/>
      <c r="AG27" s="37"/>
      <c r="AH27" s="37"/>
      <c r="AI27" s="37" t="n">
        <f aca="false">AJ27+AK27+AL27</f>
        <v>0</v>
      </c>
      <c r="AJ27" s="37" t="n">
        <v>0</v>
      </c>
      <c r="AK27" s="37" t="n">
        <v>0</v>
      </c>
      <c r="AL27" s="37" t="n">
        <v>0</v>
      </c>
      <c r="AM27" s="29" t="n">
        <f aca="false">AN27+AO27+AP27</f>
        <v>250000</v>
      </c>
      <c r="AN27" s="37" t="n">
        <v>0</v>
      </c>
      <c r="AO27" s="37" t="n">
        <v>0</v>
      </c>
      <c r="AP27" s="37" t="n">
        <v>250000</v>
      </c>
      <c r="AQ27" s="51" t="s">
        <v>40</v>
      </c>
      <c r="AR27" s="37" t="n">
        <f aca="false">AS27+AT27+AU27</f>
        <v>4039526</v>
      </c>
      <c r="AS27" s="37" t="n">
        <v>0</v>
      </c>
      <c r="AT27" s="37" t="n">
        <v>0</v>
      </c>
      <c r="AU27" s="37" t="n">
        <v>4039526</v>
      </c>
      <c r="AV27" s="37" t="n">
        <f aca="false">AY27</f>
        <v>4201107</v>
      </c>
      <c r="AW27" s="37" t="n">
        <v>0</v>
      </c>
      <c r="AX27" s="37" t="n">
        <v>0</v>
      </c>
      <c r="AY27" s="37" t="n">
        <f aca="false">ROUND(AU27*1.04,0)</f>
        <v>4201107</v>
      </c>
      <c r="AZ27" s="37" t="n">
        <f aca="false">BA27+BB27+BC27</f>
        <v>0</v>
      </c>
      <c r="BA27" s="37" t="n">
        <v>0</v>
      </c>
      <c r="BB27" s="37" t="n">
        <v>0</v>
      </c>
      <c r="BC27" s="37" t="n">
        <v>0</v>
      </c>
      <c r="BD27" s="29" t="n">
        <f aca="false">BE27+BF27+BG27</f>
        <v>0</v>
      </c>
      <c r="BE27" s="37" t="n">
        <v>0</v>
      </c>
      <c r="BF27" s="37" t="n">
        <v>0</v>
      </c>
      <c r="BG27" s="37" t="n">
        <v>0</v>
      </c>
      <c r="BH27" s="29" t="n">
        <f aca="false">AR27+AZ27</f>
        <v>4039526</v>
      </c>
      <c r="BI27" s="37" t="n">
        <f aca="false">AS27+BA27</f>
        <v>0</v>
      </c>
      <c r="BJ27" s="37" t="n">
        <f aca="false">AT27+BB27</f>
        <v>0</v>
      </c>
      <c r="BK27" s="37" t="n">
        <f aca="false">AU27+BC27</f>
        <v>4039526</v>
      </c>
      <c r="BL27" s="29" t="n">
        <f aca="false">AV27+BD27</f>
        <v>4201107</v>
      </c>
      <c r="BM27" s="37" t="n">
        <f aca="false">AW27+BE27</f>
        <v>0</v>
      </c>
      <c r="BN27" s="37" t="n">
        <f aca="false">AX27+BF27</f>
        <v>0</v>
      </c>
      <c r="BO27" s="37" t="n">
        <f aca="false">AY27+BG27</f>
        <v>4201107</v>
      </c>
    </row>
    <row r="28" customFormat="false" ht="27.75" hidden="false" customHeight="true" outlineLevel="0" collapsed="false">
      <c r="A28" s="28"/>
      <c r="B28" s="22" t="s">
        <v>41</v>
      </c>
      <c r="C28" s="22"/>
      <c r="D28" s="22"/>
      <c r="E28" s="52"/>
      <c r="F28" s="53"/>
      <c r="G28" s="52"/>
      <c r="H28" s="54"/>
      <c r="I28" s="54"/>
      <c r="J28" s="54"/>
      <c r="K28" s="54"/>
      <c r="L28" s="54"/>
      <c r="M28" s="29"/>
      <c r="N28" s="55"/>
      <c r="O28" s="29"/>
      <c r="P28" s="55"/>
      <c r="Q28" s="55"/>
      <c r="R28" s="55"/>
      <c r="S28" s="29" t="e">
        <f aca="false">#REF!</f>
        <v>#REF!</v>
      </c>
      <c r="T28" s="29" t="e">
        <f aca="false">#REF!</f>
        <v>#REF!</v>
      </c>
      <c r="U28" s="29" t="e">
        <f aca="false">#REF!</f>
        <v>#REF!</v>
      </c>
      <c r="V28" s="29" t="e">
        <f aca="false">#REF!</f>
        <v>#REF!</v>
      </c>
      <c r="W28" s="29" t="e">
        <f aca="false">#REF!</f>
        <v>#REF!</v>
      </c>
      <c r="X28" s="29" t="e">
        <f aca="false">#REF!</f>
        <v>#REF!</v>
      </c>
      <c r="Y28" s="29" t="e">
        <f aca="false">#REF!</f>
        <v>#REF!</v>
      </c>
      <c r="Z28" s="29" t="e">
        <f aca="false">#REF!</f>
        <v>#REF!</v>
      </c>
      <c r="AA28" s="29" t="e">
        <f aca="false">#REF!</f>
        <v>#REF!</v>
      </c>
      <c r="AB28" s="29" t="e">
        <f aca="false">#REF!</f>
        <v>#REF!</v>
      </c>
      <c r="AC28" s="29" t="e">
        <f aca="false">#REF!</f>
        <v>#REF!</v>
      </c>
      <c r="AD28" s="29" t="e">
        <f aca="false">#REF!</f>
        <v>#REF!</v>
      </c>
      <c r="AE28" s="29" t="e">
        <f aca="false">AF28+AG28+AH28</f>
        <v>#REF!</v>
      </c>
      <c r="AF28" s="29" t="e">
        <f aca="false">#REF!</f>
        <v>#REF!</v>
      </c>
      <c r="AG28" s="29" t="e">
        <f aca="false">#REF!</f>
        <v>#REF!</v>
      </c>
      <c r="AH28" s="29" t="e">
        <f aca="false">#REF!</f>
        <v>#REF!</v>
      </c>
      <c r="AI28" s="29" t="e">
        <f aca="false">#REF!</f>
        <v>#REF!</v>
      </c>
      <c r="AJ28" s="29" t="e">
        <f aca="false">#REF!</f>
        <v>#REF!</v>
      </c>
      <c r="AK28" s="29" t="e">
        <f aca="false">#REF!</f>
        <v>#REF!</v>
      </c>
      <c r="AL28" s="29" t="e">
        <f aca="false">#REF!</f>
        <v>#REF!</v>
      </c>
      <c r="AM28" s="29" t="e">
        <f aca="false">AN28+AO28+AP28</f>
        <v>#REF!</v>
      </c>
      <c r="AN28" s="29" t="e">
        <f aca="false">#REF!</f>
        <v>#REF!</v>
      </c>
      <c r="AO28" s="29" t="e">
        <f aca="false">#REF!</f>
        <v>#REF!</v>
      </c>
      <c r="AP28" s="29" t="e">
        <f aca="false">#REF!</f>
        <v>#REF!</v>
      </c>
      <c r="AQ28" s="56"/>
      <c r="AR28" s="29" t="n">
        <f aca="false">SUM(AR29:AR29)</f>
        <v>0</v>
      </c>
      <c r="AS28" s="29" t="n">
        <f aca="false">AS29</f>
        <v>0</v>
      </c>
      <c r="AT28" s="29" t="n">
        <f aca="false">AT29</f>
        <v>0</v>
      </c>
      <c r="AU28" s="29" t="n">
        <v>0</v>
      </c>
      <c r="AV28" s="29" t="n">
        <f aca="false">SUM(AV29:AV29)</f>
        <v>22994125</v>
      </c>
      <c r="AW28" s="29" t="n">
        <f aca="false">AW29</f>
        <v>20235170</v>
      </c>
      <c r="AX28" s="29" t="n">
        <f aca="false">AX29</f>
        <v>412992.6</v>
      </c>
      <c r="AY28" s="29" t="n">
        <f aca="false">SUM(AY29:AY29)</f>
        <v>2345962.4</v>
      </c>
      <c r="AZ28" s="29" t="n">
        <f aca="false">BA28+BB28+BC28</f>
        <v>22994162.6</v>
      </c>
      <c r="BA28" s="29" t="n">
        <f aca="false">BA29</f>
        <v>20235200</v>
      </c>
      <c r="BB28" s="29" t="n">
        <f aca="false">BB29</f>
        <v>412962.6</v>
      </c>
      <c r="BC28" s="29" t="n">
        <f aca="false">BC29</f>
        <v>2346000</v>
      </c>
      <c r="BD28" s="29" t="n">
        <f aca="false">BE28+BF28+BG28</f>
        <v>-22994125</v>
      </c>
      <c r="BE28" s="29" t="n">
        <f aca="false">BE29</f>
        <v>-20235170</v>
      </c>
      <c r="BF28" s="29" t="n">
        <f aca="false">BF29</f>
        <v>-412992.6</v>
      </c>
      <c r="BG28" s="29" t="n">
        <f aca="false">BG29</f>
        <v>-2345962.4</v>
      </c>
      <c r="BH28" s="29" t="n">
        <f aca="false">AR28+AZ28</f>
        <v>22994162.6</v>
      </c>
      <c r="BI28" s="29" t="n">
        <f aca="false">AS28+BA28</f>
        <v>20235200</v>
      </c>
      <c r="BJ28" s="29" t="n">
        <f aca="false">AT28+BB28</f>
        <v>412962.6</v>
      </c>
      <c r="BK28" s="29" t="n">
        <f aca="false">AU28+BC28</f>
        <v>2346000</v>
      </c>
      <c r="BL28" s="29" t="n">
        <f aca="false">AV28+BD28</f>
        <v>0</v>
      </c>
      <c r="BM28" s="29" t="n">
        <f aca="false">AW28+BE28</f>
        <v>0</v>
      </c>
      <c r="BN28" s="29" t="n">
        <f aca="false">AX28+BF28</f>
        <v>0</v>
      </c>
      <c r="BO28" s="29" t="n">
        <f aca="false">AY28+BG28</f>
        <v>0</v>
      </c>
    </row>
    <row r="29" customFormat="false" ht="33" hidden="false" customHeight="true" outlineLevel="0" collapsed="false">
      <c r="A29" s="28" t="n">
        <v>11</v>
      </c>
      <c r="B29" s="57" t="s">
        <v>42</v>
      </c>
      <c r="C29" s="57"/>
      <c r="D29" s="57"/>
      <c r="E29" s="46"/>
      <c r="F29" s="47"/>
      <c r="G29" s="46"/>
      <c r="M29" s="37" t="n">
        <v>0</v>
      </c>
      <c r="N29" s="48" t="n">
        <v>0</v>
      </c>
      <c r="O29" s="37" t="n">
        <f aca="false">P29+Q29+R29</f>
        <v>32395053.06</v>
      </c>
      <c r="P29" s="48" t="n">
        <v>31715400</v>
      </c>
      <c r="Q29" s="48" t="n">
        <v>647253.06</v>
      </c>
      <c r="R29" s="48" t="n">
        <v>32400</v>
      </c>
      <c r="S29" s="37" t="n">
        <f aca="false">M29+O29</f>
        <v>32395053.06</v>
      </c>
      <c r="T29" s="37" t="n">
        <f aca="false">P29</f>
        <v>31715400</v>
      </c>
      <c r="U29" s="37" t="n">
        <f aca="false">Q29</f>
        <v>647253.06</v>
      </c>
      <c r="V29" s="37" t="n">
        <f aca="false">N29+R29</f>
        <v>32400</v>
      </c>
      <c r="W29" s="37" t="n">
        <f aca="false">X29+Y29+Z29</f>
        <v>347087.92</v>
      </c>
      <c r="X29" s="37" t="n">
        <v>0</v>
      </c>
      <c r="Y29" s="37" t="n">
        <v>0</v>
      </c>
      <c r="Z29" s="37" t="n">
        <f aca="false">297000+50087.92</f>
        <v>347087.92</v>
      </c>
      <c r="AA29" s="37" t="n">
        <f aca="false">AB29+AC29+AD29</f>
        <v>32742140.98</v>
      </c>
      <c r="AB29" s="37" t="n">
        <f aca="false">T29+X29</f>
        <v>31715400</v>
      </c>
      <c r="AC29" s="37" t="n">
        <f aca="false">U29+Y29</f>
        <v>647253.06</v>
      </c>
      <c r="AD29" s="37" t="n">
        <f aca="false">V29+Z29</f>
        <v>379487.92</v>
      </c>
      <c r="AE29" s="29" t="n">
        <f aca="false">AF29+AG29+AH29</f>
        <v>0</v>
      </c>
      <c r="AF29" s="37" t="n">
        <v>0</v>
      </c>
      <c r="AG29" s="37" t="n">
        <v>0</v>
      </c>
      <c r="AH29" s="37" t="n">
        <v>0</v>
      </c>
      <c r="AI29" s="37" t="n">
        <f aca="false">AJ29+AK29+AL29</f>
        <v>32742140.98</v>
      </c>
      <c r="AJ29" s="37" t="n">
        <f aca="false">AB29+AF29</f>
        <v>31715400</v>
      </c>
      <c r="AK29" s="37" t="n">
        <f aca="false">AG29+AC29</f>
        <v>647253.06</v>
      </c>
      <c r="AL29" s="37" t="n">
        <f aca="false">AD29+AH29</f>
        <v>379487.92</v>
      </c>
      <c r="AM29" s="29" t="n">
        <f aca="false">AN29+AO29+AP29</f>
        <v>0</v>
      </c>
      <c r="AN29" s="37" t="n">
        <v>0</v>
      </c>
      <c r="AO29" s="37" t="n">
        <v>0</v>
      </c>
      <c r="AP29" s="37" t="n">
        <v>0</v>
      </c>
      <c r="AQ29" s="51" t="s">
        <v>28</v>
      </c>
      <c r="AR29" s="37" t="n">
        <f aca="false">AT29+AU29+AS29</f>
        <v>0</v>
      </c>
      <c r="AS29" s="37" t="n">
        <v>0</v>
      </c>
      <c r="AT29" s="37" t="n">
        <v>0</v>
      </c>
      <c r="AU29" s="37" t="n">
        <v>0</v>
      </c>
      <c r="AV29" s="37" t="n">
        <f aca="false">AW29+AX29+AY29</f>
        <v>22994125</v>
      </c>
      <c r="AW29" s="37" t="n">
        <v>20235170</v>
      </c>
      <c r="AX29" s="37" t="n">
        <v>412992.6</v>
      </c>
      <c r="AY29" s="37" t="n">
        <f aca="false">45962.4+2300000</f>
        <v>2345962.4</v>
      </c>
      <c r="AZ29" s="37" t="n">
        <f aca="false">BA29+BB29+BC29</f>
        <v>22994162.6</v>
      </c>
      <c r="BA29" s="37" t="n">
        <v>20235200</v>
      </c>
      <c r="BB29" s="37" t="n">
        <v>412962.6</v>
      </c>
      <c r="BC29" s="37" t="n">
        <f aca="false">46000+2300000</f>
        <v>2346000</v>
      </c>
      <c r="BD29" s="29" t="n">
        <f aca="false">BE29+BF29+BG29</f>
        <v>-22994125</v>
      </c>
      <c r="BE29" s="37" t="n">
        <v>-20235170</v>
      </c>
      <c r="BF29" s="37" t="n">
        <v>-412992.6</v>
      </c>
      <c r="BG29" s="37" t="n">
        <f aca="false">-45962.4-2300000</f>
        <v>-2345962.4</v>
      </c>
      <c r="BH29" s="29" t="n">
        <f aca="false">AR29+AZ29</f>
        <v>22994162.6</v>
      </c>
      <c r="BI29" s="37" t="n">
        <f aca="false">AS29+BA29</f>
        <v>20235200</v>
      </c>
      <c r="BJ29" s="37" t="n">
        <f aca="false">AT29+BB29</f>
        <v>412962.6</v>
      </c>
      <c r="BK29" s="37" t="n">
        <f aca="false">AU29+BC29</f>
        <v>2346000</v>
      </c>
      <c r="BL29" s="29" t="n">
        <f aca="false">AV29+BD29</f>
        <v>0</v>
      </c>
      <c r="BM29" s="37" t="n">
        <f aca="false">AW29+BE29</f>
        <v>0</v>
      </c>
      <c r="BN29" s="37" t="n">
        <f aca="false">AX29+BF29</f>
        <v>0</v>
      </c>
      <c r="BO29" s="37" t="n">
        <f aca="false">AY29+BG29</f>
        <v>0</v>
      </c>
    </row>
    <row r="30" customFormat="false" ht="18.6" hidden="false" customHeight="true" outlineLevel="0" collapsed="false">
      <c r="A30" s="44"/>
      <c r="B30" s="58" t="s">
        <v>43</v>
      </c>
      <c r="C30" s="58"/>
      <c r="D30" s="58"/>
      <c r="E30" s="25" t="e">
        <f aca="false">#REF!+#REF!+#REF!</f>
        <v>#REF!</v>
      </c>
      <c r="F30" s="59" t="s">
        <v>44</v>
      </c>
      <c r="G30" s="25" t="e">
        <f aca="false">E30+F30</f>
        <v>#REF!</v>
      </c>
      <c r="H30" s="44"/>
      <c r="I30" s="44"/>
      <c r="J30" s="44"/>
      <c r="K30" s="44"/>
      <c r="L30" s="44"/>
      <c r="M30" s="29" t="e">
        <f aca="false">N30</f>
        <v>#REF!</v>
      </c>
      <c r="N30" s="29" t="e">
        <f aca="false">N15+#REF!</f>
        <v>#REF!</v>
      </c>
      <c r="O30" s="29" t="e">
        <f aca="false">#REF!+O15</f>
        <v>#REF!</v>
      </c>
      <c r="P30" s="29" t="e">
        <f aca="false">#REF!+P15</f>
        <v>#REF!</v>
      </c>
      <c r="Q30" s="29" t="e">
        <f aca="false">#REF!+Q15</f>
        <v>#REF!</v>
      </c>
      <c r="R30" s="29" t="e">
        <f aca="false">#REF!+R15</f>
        <v>#REF!</v>
      </c>
      <c r="S30" s="29" t="e">
        <f aca="false">#REF!+S15+#REF!</f>
        <v>#REF!</v>
      </c>
      <c r="T30" s="29" t="e">
        <f aca="false">#REF!+T15+#REF!</f>
        <v>#REF!</v>
      </c>
      <c r="U30" s="29" t="e">
        <f aca="false">#REF!+U15+#REF!</f>
        <v>#REF!</v>
      </c>
      <c r="V30" s="29" t="e">
        <f aca="false">#REF!+V15+#REF!</f>
        <v>#REF!</v>
      </c>
      <c r="W30" s="29" t="e">
        <f aca="false">#REF!+W15</f>
        <v>#REF!</v>
      </c>
      <c r="X30" s="29" t="e">
        <f aca="false">#REF!+X15</f>
        <v>#REF!</v>
      </c>
      <c r="Y30" s="29" t="e">
        <f aca="false">#REF!+Y15</f>
        <v>#REF!</v>
      </c>
      <c r="Z30" s="29" t="e">
        <f aca="false">#REF!+Z15</f>
        <v>#REF!</v>
      </c>
      <c r="AA30" s="29" t="e">
        <f aca="false">#REF!+AA15+#REF!</f>
        <v>#REF!</v>
      </c>
      <c r="AB30" s="29" t="e">
        <f aca="false">#REF!+AB15+#REF!</f>
        <v>#REF!</v>
      </c>
      <c r="AC30" s="29" t="e">
        <f aca="false">#REF!+AC15+#REF!</f>
        <v>#REF!</v>
      </c>
      <c r="AD30" s="29" t="e">
        <f aca="false">#REF!+AD15+#REF!</f>
        <v>#REF!</v>
      </c>
      <c r="AE30" s="29" t="e">
        <f aca="false">#REF!+#REF!+AE15</f>
        <v>#REF!</v>
      </c>
      <c r="AF30" s="29" t="e">
        <f aca="false">#REF!+#REF!+AF15</f>
        <v>#REF!</v>
      </c>
      <c r="AG30" s="29" t="e">
        <f aca="false">#REF!+#REF!+AG15</f>
        <v>#REF!</v>
      </c>
      <c r="AH30" s="29" t="e">
        <f aca="false">#REF!+#REF!+AH15</f>
        <v>#REF!</v>
      </c>
      <c r="AI30" s="29" t="e">
        <f aca="false">#REF!+#REF!+AI15</f>
        <v>#REF!</v>
      </c>
      <c r="AJ30" s="29" t="e">
        <f aca="false">#REF!+AJ15+#REF!</f>
        <v>#REF!</v>
      </c>
      <c r="AK30" s="29" t="e">
        <f aca="false">#REF!+AK15+#REF!</f>
        <v>#REF!</v>
      </c>
      <c r="AL30" s="29" t="e">
        <f aca="false">#REF!+AL15+#REF!</f>
        <v>#REF!</v>
      </c>
      <c r="AM30" s="29" t="e">
        <f aca="false">#REF!+#REF!+AM15</f>
        <v>#REF!</v>
      </c>
      <c r="AN30" s="29" t="e">
        <f aca="false">#REF!+#REF!+AN15</f>
        <v>#REF!</v>
      </c>
      <c r="AO30" s="29" t="e">
        <f aca="false">#REF!+#REF!+AO15</f>
        <v>#REF!</v>
      </c>
      <c r="AP30" s="29" t="e">
        <f aca="false">#REF!+#REF!+AP15</f>
        <v>#REF!</v>
      </c>
      <c r="AQ30" s="29"/>
      <c r="AR30" s="29" t="n">
        <f aca="false">AR28+AR15</f>
        <v>31132567.43</v>
      </c>
      <c r="AS30" s="29" t="n">
        <f aca="false">AS28+AS15</f>
        <v>0</v>
      </c>
      <c r="AT30" s="29" t="n">
        <f aca="false">AT28+AT15</f>
        <v>0</v>
      </c>
      <c r="AU30" s="29" t="n">
        <f aca="false">AU28+AU15</f>
        <v>31132567.43</v>
      </c>
      <c r="AV30" s="29" t="n">
        <f aca="false">AV28+AV15</f>
        <v>55371993.44</v>
      </c>
      <c r="AW30" s="29" t="n">
        <f aca="false">AW28+AW15</f>
        <v>20235170</v>
      </c>
      <c r="AX30" s="29" t="n">
        <f aca="false">AX28+AX15</f>
        <v>412992.6</v>
      </c>
      <c r="AY30" s="29" t="n">
        <f aca="false">AY28+AY15</f>
        <v>34723830.84</v>
      </c>
      <c r="AZ30" s="29" t="n">
        <f aca="false">BA30+BB30+BC30</f>
        <v>22994162.6</v>
      </c>
      <c r="BA30" s="29" t="n">
        <f aca="false">BA28+BA15</f>
        <v>20235200</v>
      </c>
      <c r="BB30" s="29" t="n">
        <f aca="false">BB28+BB15</f>
        <v>412962.6</v>
      </c>
      <c r="BC30" s="29" t="n">
        <f aca="false">BC28+BC15</f>
        <v>2346000</v>
      </c>
      <c r="BD30" s="29" t="n">
        <f aca="false">BE30+BF30+BG30</f>
        <v>-22994125</v>
      </c>
      <c r="BE30" s="29" t="n">
        <f aca="false">BE28+BE15</f>
        <v>-20235170</v>
      </c>
      <c r="BF30" s="29" t="n">
        <f aca="false">BF28+BF15</f>
        <v>-412992.6</v>
      </c>
      <c r="BG30" s="29" t="n">
        <f aca="false">BG28+BG15</f>
        <v>-2345962.4</v>
      </c>
      <c r="BH30" s="29" t="n">
        <f aca="false">AR30+AZ30</f>
        <v>54126730.03</v>
      </c>
      <c r="BI30" s="29" t="n">
        <f aca="false">AS30+BA30</f>
        <v>20235200</v>
      </c>
      <c r="BJ30" s="29" t="n">
        <f aca="false">AT30+BB30</f>
        <v>412962.6</v>
      </c>
      <c r="BK30" s="29" t="n">
        <f aca="false">AU30+BC30</f>
        <v>33478567.43</v>
      </c>
      <c r="BL30" s="29" t="n">
        <f aca="false">AV30+BD30</f>
        <v>32377868.44</v>
      </c>
      <c r="BM30" s="29" t="n">
        <f aca="false">AW30+BE30</f>
        <v>0</v>
      </c>
      <c r="BN30" s="29" t="n">
        <f aca="false">AX30+BF30</f>
        <v>0</v>
      </c>
      <c r="BO30" s="29" t="n">
        <f aca="false">AY30+BG30</f>
        <v>32377868.44</v>
      </c>
    </row>
  </sheetData>
  <mergeCells count="72">
    <mergeCell ref="AB1:AD1"/>
    <mergeCell ref="AU1:AY4"/>
    <mergeCell ref="AB2:AD2"/>
    <mergeCell ref="AJ3:AL3"/>
    <mergeCell ref="AJ4:AL4"/>
    <mergeCell ref="BM5:BO5"/>
    <mergeCell ref="BM6:BO6"/>
    <mergeCell ref="BM7:BO7"/>
    <mergeCell ref="AV8:AY8"/>
    <mergeCell ref="BM8:BO8"/>
    <mergeCell ref="A9:BO9"/>
    <mergeCell ref="A11:A14"/>
    <mergeCell ref="B11:D14"/>
    <mergeCell ref="E11:E14"/>
    <mergeCell ref="F11:F14"/>
    <mergeCell ref="G11:G14"/>
    <mergeCell ref="H11:H14"/>
    <mergeCell ref="I11:J11"/>
    <mergeCell ref="K11:L11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Q11:AQ14"/>
    <mergeCell ref="AR11:AY11"/>
    <mergeCell ref="AZ11:BG11"/>
    <mergeCell ref="BH11:BO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Y12"/>
    <mergeCell ref="AZ12:BG12"/>
    <mergeCell ref="BH12:BO12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R13:AU13"/>
    <mergeCell ref="AV13:AY13"/>
    <mergeCell ref="AZ13:BC13"/>
    <mergeCell ref="BD13:BG13"/>
    <mergeCell ref="BH13:BK13"/>
    <mergeCell ref="BL13:BO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5-02-10T07:32:25Z</cp:lastPrinted>
  <dcterms:modified xsi:type="dcterms:W3CDTF">2025-02-28T08:43:17Z</dcterms:modified>
  <cp:revision>0</cp:revision>
  <dc:subject/>
  <dc:title/>
</cp:coreProperties>
</file>